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496447"/>
        <c:axId val="20734079"/>
      </c:barChart>
      <c:dateAx>
        <c:axId val="974964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734079"/>
        <c:crossesAt val="0"/>
        <c:auto val="1"/>
        <c:lblOffset val="100"/>
        <c:noMultiLvlLbl val="0"/>
      </c:dateAx>
      <c:valAx>
        <c:axId val="207340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4964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099478"/>
        <c:axId val="36957765"/>
      </c:barChart>
      <c:catAx>
        <c:axId val="160994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957765"/>
        <c:crossesAt val="0"/>
        <c:auto val="1"/>
        <c:lblAlgn val="ctr"/>
        <c:lblOffset val="100"/>
        <c:noMultiLvlLbl val="0"/>
      </c:catAx>
      <c:valAx>
        <c:axId val="369577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994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