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455935"/>
        <c:axId val="72842880"/>
      </c:barChart>
      <c:dateAx>
        <c:axId val="4345593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842880"/>
        <c:crossesAt val="0"/>
        <c:auto val="1"/>
        <c:lblOffset val="100"/>
        <c:noMultiLvlLbl val="0"/>
      </c:dateAx>
      <c:valAx>
        <c:axId val="7284288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45593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179259"/>
        <c:axId val="74835391"/>
      </c:barChart>
      <c:catAx>
        <c:axId val="1717925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4835391"/>
        <c:crossesAt val="0"/>
        <c:auto val="1"/>
        <c:lblAlgn val="ctr"/>
        <c:lblOffset val="100"/>
        <c:noMultiLvlLbl val="0"/>
      </c:catAx>
      <c:valAx>
        <c:axId val="7483539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17925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