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74518"/>
        <c:axId val="32739271"/>
      </c:barChart>
      <c:dateAx>
        <c:axId val="83745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739271"/>
        <c:crossesAt val="0"/>
        <c:auto val="1"/>
        <c:lblOffset val="100"/>
        <c:noMultiLvlLbl val="0"/>
      </c:dateAx>
      <c:valAx>
        <c:axId val="327392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745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53307"/>
        <c:axId val="57932149"/>
      </c:barChart>
      <c:catAx>
        <c:axId val="79533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932149"/>
        <c:crossesAt val="0"/>
        <c:auto val="1"/>
        <c:lblAlgn val="ctr"/>
        <c:lblOffset val="100"/>
        <c:noMultiLvlLbl val="0"/>
      </c:catAx>
      <c:valAx>
        <c:axId val="579321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5330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