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476529"/>
        <c:axId val="88325419"/>
      </c:barChart>
      <c:dateAx>
        <c:axId val="154765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325419"/>
        <c:crossesAt val="0"/>
        <c:auto val="1"/>
        <c:lblOffset val="100"/>
        <c:noMultiLvlLbl val="0"/>
      </c:dateAx>
      <c:valAx>
        <c:axId val="883254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765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254022"/>
        <c:axId val="97493085"/>
      </c:barChart>
      <c:catAx>
        <c:axId val="782540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93085"/>
        <c:crossesAt val="0"/>
        <c:auto val="1"/>
        <c:lblAlgn val="ctr"/>
        <c:lblOffset val="100"/>
        <c:noMultiLvlLbl val="0"/>
      </c:catAx>
      <c:valAx>
        <c:axId val="974930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2540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