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65238"/>
        <c:axId val="98634106"/>
      </c:barChart>
      <c:dateAx>
        <c:axId val="96652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34106"/>
        <c:crossesAt val="0"/>
        <c:auto val="1"/>
        <c:lblOffset val="100"/>
        <c:noMultiLvlLbl val="0"/>
      </c:dateAx>
      <c:valAx>
        <c:axId val="986341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652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809257"/>
        <c:axId val="6607254"/>
      </c:barChart>
      <c:catAx>
        <c:axId val="178092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07254"/>
        <c:crossesAt val="0"/>
        <c:auto val="1"/>
        <c:lblAlgn val="ctr"/>
        <c:lblOffset val="100"/>
        <c:noMultiLvlLbl val="0"/>
      </c:catAx>
      <c:valAx>
        <c:axId val="6607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8092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