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34550"/>
        <c:axId val="38083338"/>
      </c:barChart>
      <c:catAx>
        <c:axId val="5263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3338"/>
        <c:auto val="1"/>
        <c:lblAlgn val="ctr"/>
        <c:lblOffset val="100"/>
        <c:noMultiLvlLbl val="0"/>
      </c:catAx>
      <c:valAx>
        <c:axId val="3808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282645"/>
        <c:axId val="95878620"/>
      </c:barChart>
      <c:catAx>
        <c:axId val="2528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8620"/>
        <c:auto val="1"/>
        <c:lblAlgn val="ctr"/>
        <c:lblOffset val="100"/>
        <c:noMultiLvlLbl val="0"/>
      </c:catAx>
      <c:valAx>
        <c:axId val="9587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074958"/>
        <c:axId val="63434418"/>
      </c:barChart>
      <c:catAx>
        <c:axId val="2707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4418"/>
        <c:auto val="1"/>
        <c:lblAlgn val="ctr"/>
        <c:lblOffset val="100"/>
        <c:noMultiLvlLbl val="0"/>
      </c:catAx>
      <c:valAx>
        <c:axId val="6343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572047"/>
        <c:axId val="39777559"/>
      </c:barChart>
      <c:catAx>
        <c:axId val="7857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7559"/>
        <c:auto val="1"/>
        <c:lblAlgn val="ctr"/>
        <c:lblOffset val="100"/>
        <c:noMultiLvlLbl val="0"/>
      </c:catAx>
      <c:valAx>
        <c:axId val="3977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239201"/>
        <c:axId val="26847022"/>
      </c:barChart>
      <c:catAx>
        <c:axId val="5023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7022"/>
        <c:auto val="1"/>
        <c:lblAlgn val="ctr"/>
        <c:lblOffset val="100"/>
        <c:noMultiLvlLbl val="0"/>
      </c:catAx>
      <c:valAx>
        <c:axId val="2684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77461"/>
        <c:axId val="45171187"/>
      </c:barChart>
      <c:catAx>
        <c:axId val="957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1187"/>
        <c:auto val="1"/>
        <c:lblAlgn val="ctr"/>
        <c:lblOffset val="100"/>
        <c:noMultiLvlLbl val="0"/>
      </c:catAx>
      <c:valAx>
        <c:axId val="4517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54424"/>
        <c:axId val="55772291"/>
      </c:barChart>
      <c:catAx>
        <c:axId val="3115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2291"/>
        <c:auto val="1"/>
        <c:lblAlgn val="ctr"/>
        <c:lblOffset val="100"/>
        <c:noMultiLvlLbl val="0"/>
      </c:catAx>
      <c:valAx>
        <c:axId val="5577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625038"/>
        <c:axId val="35111248"/>
      </c:barChart>
      <c:catAx>
        <c:axId val="4662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1248"/>
        <c:auto val="1"/>
        <c:lblAlgn val="ctr"/>
        <c:lblOffset val="100"/>
        <c:noMultiLvlLbl val="0"/>
      </c:catAx>
      <c:valAx>
        <c:axId val="3511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51894"/>
        <c:axId val="74036230"/>
      </c:barChart>
      <c:catAx>
        <c:axId val="2855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6230"/>
        <c:auto val="1"/>
        <c:lblAlgn val="ctr"/>
        <c:lblOffset val="100"/>
        <c:noMultiLvlLbl val="0"/>
      </c:catAx>
      <c:valAx>
        <c:axId val="7403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886032"/>
        <c:axId val="7416859"/>
      </c:barChart>
      <c:catAx>
        <c:axId val="2188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859"/>
        <c:auto val="1"/>
        <c:lblAlgn val="ctr"/>
        <c:lblOffset val="100"/>
        <c:noMultiLvlLbl val="0"/>
      </c:catAx>
      <c:valAx>
        <c:axId val="741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546434"/>
        <c:axId val="50680325"/>
      </c:barChart>
      <c:catAx>
        <c:axId val="6254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0325"/>
        <c:auto val="1"/>
        <c:lblAlgn val="ctr"/>
        <c:lblOffset val="100"/>
        <c:noMultiLvlLbl val="0"/>
      </c:catAx>
      <c:valAx>
        <c:axId val="5068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55856"/>
        <c:axId val="59354578"/>
      </c:barChart>
      <c:catAx>
        <c:axId val="7835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4578"/>
        <c:auto val="1"/>
        <c:lblAlgn val="ctr"/>
        <c:lblOffset val="100"/>
        <c:noMultiLvlLbl val="0"/>
      </c:catAx>
      <c:valAx>
        <c:axId val="5935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611596"/>
        <c:axId val="90647776"/>
      </c:barChart>
      <c:catAx>
        <c:axId val="4261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7776"/>
        <c:auto val="1"/>
        <c:lblAlgn val="ctr"/>
        <c:lblOffset val="100"/>
        <c:noMultiLvlLbl val="0"/>
      </c:catAx>
      <c:valAx>
        <c:axId val="9064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190481"/>
        <c:axId val="11864353"/>
      </c:barChart>
      <c:catAx>
        <c:axId val="1219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4353"/>
        <c:auto val="1"/>
        <c:lblAlgn val="ctr"/>
        <c:lblOffset val="100"/>
        <c:noMultiLvlLbl val="0"/>
      </c:catAx>
      <c:valAx>
        <c:axId val="1186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19754"/>
        <c:axId val="56331970"/>
      </c:barChart>
      <c:catAx>
        <c:axId val="9741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1970"/>
        <c:auto val="1"/>
        <c:lblAlgn val="ctr"/>
        <c:lblOffset val="100"/>
        <c:noMultiLvlLbl val="0"/>
      </c:catAx>
      <c:valAx>
        <c:axId val="5633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750492"/>
        <c:axId val="59296313"/>
      </c:barChart>
      <c:catAx>
        <c:axId val="9675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6313"/>
        <c:auto val="1"/>
        <c:lblAlgn val="ctr"/>
        <c:lblOffset val="100"/>
        <c:noMultiLvlLbl val="0"/>
      </c:catAx>
      <c:valAx>
        <c:axId val="5929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812986"/>
        <c:axId val="3581143"/>
      </c:barChart>
      <c:catAx>
        <c:axId val="4081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43"/>
        <c:auto val="1"/>
        <c:lblAlgn val="ctr"/>
        <c:lblOffset val="100"/>
        <c:noMultiLvlLbl val="0"/>
      </c:catAx>
      <c:valAx>
        <c:axId val="358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160441"/>
        <c:axId val="36146863"/>
      </c:barChart>
      <c:catAx>
        <c:axId val="2916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6863"/>
        <c:auto val="1"/>
        <c:lblAlgn val="ctr"/>
        <c:lblOffset val="100"/>
        <c:noMultiLvlLbl val="0"/>
      </c:catAx>
      <c:valAx>
        <c:axId val="3614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