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9340"/>
        <c:axId val="16773723"/>
      </c:scatterChart>
      <c:valAx>
        <c:axId val="7305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23"/>
        <c:crossesAt val="0"/>
        <c:crossBetween val="midCat"/>
      </c:valAx>
      <c:valAx>
        <c:axId val="1677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8042"/>
        <c:axId val="44546837"/>
      </c:scatterChart>
      <c:valAx>
        <c:axId val="5904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37"/>
        <c:crossesAt val="0"/>
        <c:crossBetween val="midCat"/>
      </c:valAx>
      <c:valAx>
        <c:axId val="4454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7459"/>
        <c:axId val="36263001"/>
      </c:scatterChart>
      <c:valAx>
        <c:axId val="4240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01"/>
        <c:crossesAt val="0"/>
        <c:crossBetween val="midCat"/>
      </c:valAx>
      <c:valAx>
        <c:axId val="3626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0867"/>
        <c:axId val="32781341"/>
      </c:scatterChart>
      <c:valAx>
        <c:axId val="6929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41"/>
        <c:crossesAt val="0"/>
        <c:crossBetween val="midCat"/>
      </c:valAx>
      <c:valAx>
        <c:axId val="3278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