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03900"/>
        <c:axId val="7332035"/>
      </c:scatterChart>
      <c:valAx>
        <c:axId val="3750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35"/>
        <c:crossesAt val="0"/>
        <c:crossBetween val="midCat"/>
      </c:valAx>
      <c:valAx>
        <c:axId val="733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28726"/>
        <c:axId val="20186306"/>
      </c:scatterChart>
      <c:valAx>
        <c:axId val="8092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306"/>
        <c:crossesAt val="0"/>
        <c:crossBetween val="midCat"/>
      </c:valAx>
      <c:valAx>
        <c:axId val="2018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3661"/>
        <c:axId val="18384533"/>
      </c:scatterChart>
      <c:valAx>
        <c:axId val="2240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533"/>
        <c:crossesAt val="0"/>
        <c:crossBetween val="midCat"/>
      </c:valAx>
      <c:valAx>
        <c:axId val="1838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71572"/>
        <c:axId val="23948896"/>
      </c:scatterChart>
      <c:valAx>
        <c:axId val="8497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896"/>
        <c:crossesAt val="0"/>
        <c:crossBetween val="midCat"/>
      </c:valAx>
      <c:valAx>
        <c:axId val="2394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