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19673"/>
        <c:axId val="20845106"/>
      </c:scatterChart>
      <c:valAx>
        <c:axId val="54019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106"/>
        <c:crossesAt val="0"/>
        <c:crossBetween val="midCat"/>
      </c:valAx>
      <c:valAx>
        <c:axId val="20845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90517"/>
        <c:axId val="94736007"/>
      </c:scatterChart>
      <c:valAx>
        <c:axId val="91190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007"/>
        <c:crossesAt val="0"/>
        <c:crossBetween val="midCat"/>
      </c:valAx>
      <c:valAx>
        <c:axId val="94736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0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2177"/>
        <c:axId val="77110219"/>
      </c:scatterChart>
      <c:valAx>
        <c:axId val="5402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219"/>
        <c:crossesAt val="0"/>
        <c:crossBetween val="midCat"/>
      </c:valAx>
      <c:valAx>
        <c:axId val="77110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28402"/>
        <c:axId val="34129244"/>
      </c:scatterChart>
      <c:valAx>
        <c:axId val="58528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244"/>
        <c:crossesAt val="0"/>
        <c:crossBetween val="midCat"/>
      </c:valAx>
      <c:valAx>
        <c:axId val="34129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8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