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83000"/>
        <c:axId val="77597823"/>
      </c:scatterChart>
      <c:valAx>
        <c:axId val="1798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823"/>
        <c:crossesAt val="0"/>
        <c:crossBetween val="midCat"/>
      </c:valAx>
      <c:valAx>
        <c:axId val="7759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56589"/>
        <c:axId val="20495530"/>
      </c:scatterChart>
      <c:valAx>
        <c:axId val="2695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530"/>
        <c:crossesAt val="0"/>
        <c:crossBetween val="midCat"/>
      </c:valAx>
      <c:valAx>
        <c:axId val="20495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31839"/>
        <c:axId val="15582601"/>
      </c:scatterChart>
      <c:valAx>
        <c:axId val="8493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601"/>
        <c:crossesAt val="0"/>
        <c:crossBetween val="midCat"/>
      </c:valAx>
      <c:valAx>
        <c:axId val="1558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40221"/>
        <c:axId val="10079764"/>
      </c:scatterChart>
      <c:valAx>
        <c:axId val="8654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764"/>
        <c:crossesAt val="0"/>
        <c:crossBetween val="midCat"/>
      </c:valAx>
      <c:valAx>
        <c:axId val="1007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