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23832"/>
        <c:axId val="76088564"/>
      </c:barChart>
      <c:catAx>
        <c:axId val="2262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8564"/>
        <c:auto val="1"/>
        <c:lblAlgn val="ctr"/>
        <c:lblOffset val="100"/>
        <c:noMultiLvlLbl val="0"/>
      </c:catAx>
      <c:valAx>
        <c:axId val="7608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124647"/>
        <c:axId val="53239569"/>
      </c:barChart>
      <c:catAx>
        <c:axId val="4012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9569"/>
        <c:auto val="1"/>
        <c:lblAlgn val="ctr"/>
        <c:lblOffset val="100"/>
        <c:noMultiLvlLbl val="0"/>
      </c:catAx>
      <c:valAx>
        <c:axId val="5323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27336"/>
        <c:axId val="58532307"/>
      </c:barChart>
      <c:catAx>
        <c:axId val="8732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307"/>
        <c:auto val="1"/>
        <c:lblAlgn val="ctr"/>
        <c:lblOffset val="100"/>
        <c:noMultiLvlLbl val="0"/>
      </c:catAx>
      <c:valAx>
        <c:axId val="5853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57293"/>
        <c:axId val="57828501"/>
      </c:barChart>
      <c:catAx>
        <c:axId val="7735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501"/>
        <c:auto val="1"/>
        <c:lblAlgn val="ctr"/>
        <c:lblOffset val="100"/>
        <c:noMultiLvlLbl val="0"/>
      </c:catAx>
      <c:valAx>
        <c:axId val="5782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947953"/>
        <c:axId val="70677265"/>
      </c:barChart>
      <c:catAx>
        <c:axId val="7894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265"/>
        <c:auto val="1"/>
        <c:lblAlgn val="ctr"/>
        <c:lblOffset val="100"/>
        <c:noMultiLvlLbl val="0"/>
      </c:catAx>
      <c:valAx>
        <c:axId val="7067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093491"/>
        <c:axId val="81177628"/>
      </c:barChart>
      <c:catAx>
        <c:axId val="6009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628"/>
        <c:auto val="1"/>
        <c:lblAlgn val="ctr"/>
        <c:lblOffset val="100"/>
        <c:noMultiLvlLbl val="0"/>
      </c:catAx>
      <c:valAx>
        <c:axId val="8117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70078"/>
        <c:axId val="17035474"/>
      </c:barChart>
      <c:catAx>
        <c:axId val="3007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474"/>
        <c:auto val="1"/>
        <c:lblAlgn val="ctr"/>
        <c:lblOffset val="100"/>
        <c:noMultiLvlLbl val="0"/>
      </c:catAx>
      <c:valAx>
        <c:axId val="1703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23843"/>
        <c:axId val="90793714"/>
      </c:barChart>
      <c:catAx>
        <c:axId val="6602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3714"/>
        <c:auto val="1"/>
        <c:lblAlgn val="ctr"/>
        <c:lblOffset val="100"/>
        <c:noMultiLvlLbl val="0"/>
      </c:catAx>
      <c:valAx>
        <c:axId val="9079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89991"/>
        <c:axId val="24879066"/>
      </c:barChart>
      <c:catAx>
        <c:axId val="5698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9066"/>
        <c:auto val="1"/>
        <c:lblAlgn val="ctr"/>
        <c:lblOffset val="100"/>
        <c:noMultiLvlLbl val="0"/>
      </c:catAx>
      <c:valAx>
        <c:axId val="2487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60263"/>
        <c:axId val="98900485"/>
      </c:barChart>
      <c:catAx>
        <c:axId val="9646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485"/>
        <c:auto val="1"/>
        <c:lblAlgn val="ctr"/>
        <c:lblOffset val="100"/>
        <c:noMultiLvlLbl val="0"/>
      </c:catAx>
      <c:valAx>
        <c:axId val="9890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53222"/>
        <c:axId val="40971341"/>
      </c:barChart>
      <c:catAx>
        <c:axId val="4695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1341"/>
        <c:auto val="1"/>
        <c:lblAlgn val="ctr"/>
        <c:lblOffset val="100"/>
        <c:noMultiLvlLbl val="0"/>
      </c:catAx>
      <c:valAx>
        <c:axId val="4097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8524"/>
        <c:axId val="51240253"/>
      </c:barChart>
      <c:catAx>
        <c:axId val="196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253"/>
        <c:auto val="1"/>
        <c:lblAlgn val="ctr"/>
        <c:lblOffset val="100"/>
        <c:noMultiLvlLbl val="0"/>
      </c:catAx>
      <c:valAx>
        <c:axId val="5124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762824"/>
        <c:axId val="61973437"/>
      </c:barChart>
      <c:catAx>
        <c:axId val="4276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3437"/>
        <c:auto val="1"/>
        <c:lblAlgn val="ctr"/>
        <c:lblOffset val="100"/>
        <c:noMultiLvlLbl val="0"/>
      </c:catAx>
      <c:valAx>
        <c:axId val="6197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59227"/>
        <c:axId val="65172999"/>
      </c:barChart>
      <c:catAx>
        <c:axId val="1155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999"/>
        <c:auto val="1"/>
        <c:lblAlgn val="ctr"/>
        <c:lblOffset val="100"/>
        <c:noMultiLvlLbl val="0"/>
      </c:catAx>
      <c:valAx>
        <c:axId val="6517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19966"/>
        <c:axId val="23868648"/>
      </c:barChart>
      <c:catAx>
        <c:axId val="1201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8648"/>
        <c:auto val="1"/>
        <c:lblAlgn val="ctr"/>
        <c:lblOffset val="100"/>
        <c:noMultiLvlLbl val="0"/>
      </c:catAx>
      <c:valAx>
        <c:axId val="2386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86524"/>
        <c:axId val="64884653"/>
      </c:barChart>
      <c:catAx>
        <c:axId val="2368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653"/>
        <c:auto val="1"/>
        <c:lblAlgn val="ctr"/>
        <c:lblOffset val="100"/>
        <c:noMultiLvlLbl val="0"/>
      </c:catAx>
      <c:valAx>
        <c:axId val="6488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0390"/>
        <c:axId val="40198673"/>
      </c:barChart>
      <c:catAx>
        <c:axId val="109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8673"/>
        <c:auto val="1"/>
        <c:lblAlgn val="ctr"/>
        <c:lblOffset val="100"/>
        <c:noMultiLvlLbl val="0"/>
      </c:catAx>
      <c:valAx>
        <c:axId val="4019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43622"/>
        <c:axId val="34595212"/>
      </c:barChart>
      <c:catAx>
        <c:axId val="3814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5212"/>
        <c:auto val="1"/>
        <c:lblAlgn val="ctr"/>
        <c:lblOffset val="100"/>
        <c:noMultiLvlLbl val="0"/>
      </c:catAx>
      <c:valAx>
        <c:axId val="3459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