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0719"/>
        <c:axId val="27278864"/>
      </c:scatterChart>
      <c:valAx>
        <c:axId val="4875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64"/>
        <c:crossesAt val="0"/>
        <c:crossBetween val="midCat"/>
      </c:valAx>
      <c:valAx>
        <c:axId val="2727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5828"/>
        <c:axId val="92668560"/>
      </c:scatterChart>
      <c:valAx>
        <c:axId val="3422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60"/>
        <c:crossesAt val="0"/>
        <c:crossBetween val="midCat"/>
      </c:valAx>
      <c:valAx>
        <c:axId val="9266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3833"/>
        <c:axId val="74617326"/>
      </c:scatterChart>
      <c:valAx>
        <c:axId val="2171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326"/>
        <c:crossesAt val="0"/>
        <c:crossBetween val="midCat"/>
      </c:valAx>
      <c:valAx>
        <c:axId val="7461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5322"/>
        <c:axId val="88278249"/>
      </c:scatterChart>
      <c:valAx>
        <c:axId val="4563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249"/>
        <c:crossesAt val="0"/>
        <c:crossBetween val="midCat"/>
      </c:valAx>
      <c:valAx>
        <c:axId val="882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