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27828"/>
        <c:axId val="16235101"/>
      </c:barChart>
      <c:catAx>
        <c:axId val="6112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101"/>
        <c:auto val="1"/>
        <c:lblAlgn val="ctr"/>
        <c:lblOffset val="100"/>
        <c:noMultiLvlLbl val="0"/>
      </c:catAx>
      <c:valAx>
        <c:axId val="162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81544"/>
        <c:axId val="46215329"/>
      </c:barChart>
      <c:catAx>
        <c:axId val="6668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329"/>
        <c:auto val="1"/>
        <c:lblAlgn val="ctr"/>
        <c:lblOffset val="100"/>
        <c:noMultiLvlLbl val="0"/>
      </c:catAx>
      <c:valAx>
        <c:axId val="462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08711"/>
        <c:axId val="7079365"/>
      </c:barChart>
      <c:catAx>
        <c:axId val="270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65"/>
        <c:auto val="1"/>
        <c:lblAlgn val="ctr"/>
        <c:lblOffset val="100"/>
        <c:noMultiLvlLbl val="0"/>
      </c:catAx>
      <c:valAx>
        <c:axId val="70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06583"/>
        <c:axId val="52595513"/>
      </c:barChart>
      <c:catAx>
        <c:axId val="4590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513"/>
        <c:auto val="1"/>
        <c:lblAlgn val="ctr"/>
        <c:lblOffset val="100"/>
        <c:noMultiLvlLbl val="0"/>
      </c:catAx>
      <c:valAx>
        <c:axId val="5259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09569"/>
        <c:axId val="77149412"/>
      </c:barChart>
      <c:catAx>
        <c:axId val="1350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412"/>
        <c:auto val="1"/>
        <c:lblAlgn val="ctr"/>
        <c:lblOffset val="100"/>
        <c:noMultiLvlLbl val="0"/>
      </c:catAx>
      <c:valAx>
        <c:axId val="7714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72858"/>
        <c:axId val="85411860"/>
      </c:barChart>
      <c:catAx>
        <c:axId val="8207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860"/>
        <c:auto val="1"/>
        <c:lblAlgn val="ctr"/>
        <c:lblOffset val="100"/>
        <c:noMultiLvlLbl val="0"/>
      </c:catAx>
      <c:valAx>
        <c:axId val="854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2367"/>
        <c:axId val="41284905"/>
      </c:barChart>
      <c:catAx>
        <c:axId val="8075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905"/>
        <c:auto val="1"/>
        <c:lblAlgn val="ctr"/>
        <c:lblOffset val="100"/>
        <c:noMultiLvlLbl val="0"/>
      </c:catAx>
      <c:valAx>
        <c:axId val="412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93849"/>
        <c:axId val="53927693"/>
      </c:barChart>
      <c:catAx>
        <c:axId val="9409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693"/>
        <c:auto val="1"/>
        <c:lblAlgn val="ctr"/>
        <c:lblOffset val="100"/>
        <c:noMultiLvlLbl val="0"/>
      </c:catAx>
      <c:valAx>
        <c:axId val="539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28694"/>
        <c:axId val="42495801"/>
      </c:barChart>
      <c:catAx>
        <c:axId val="6642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801"/>
        <c:auto val="1"/>
        <c:lblAlgn val="ctr"/>
        <c:lblOffset val="100"/>
        <c:noMultiLvlLbl val="0"/>
      </c:catAx>
      <c:valAx>
        <c:axId val="424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76704"/>
        <c:axId val="99195955"/>
      </c:barChart>
      <c:catAx>
        <c:axId val="4847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955"/>
        <c:auto val="1"/>
        <c:lblAlgn val="ctr"/>
        <c:lblOffset val="100"/>
        <c:noMultiLvlLbl val="0"/>
      </c:catAx>
      <c:valAx>
        <c:axId val="9919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45625"/>
        <c:axId val="49022345"/>
      </c:barChart>
      <c:catAx>
        <c:axId val="8464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345"/>
        <c:auto val="1"/>
        <c:lblAlgn val="ctr"/>
        <c:lblOffset val="100"/>
        <c:noMultiLvlLbl val="0"/>
      </c:catAx>
      <c:valAx>
        <c:axId val="490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3936"/>
        <c:axId val="623608"/>
      </c:barChart>
      <c:catAx>
        <c:axId val="6148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8"/>
        <c:auto val="1"/>
        <c:lblAlgn val="ctr"/>
        <c:lblOffset val="100"/>
        <c:noMultiLvlLbl val="0"/>
      </c:catAx>
      <c:valAx>
        <c:axId val="6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17969"/>
        <c:axId val="74227715"/>
      </c:barChart>
      <c:catAx>
        <c:axId val="5681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715"/>
        <c:auto val="1"/>
        <c:lblAlgn val="ctr"/>
        <c:lblOffset val="100"/>
        <c:noMultiLvlLbl val="0"/>
      </c:catAx>
      <c:valAx>
        <c:axId val="742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98484"/>
        <c:axId val="46006189"/>
      </c:barChart>
      <c:catAx>
        <c:axId val="581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189"/>
        <c:auto val="1"/>
        <c:lblAlgn val="ctr"/>
        <c:lblOffset val="100"/>
        <c:noMultiLvlLbl val="0"/>
      </c:catAx>
      <c:valAx>
        <c:axId val="4600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08210"/>
        <c:axId val="61084311"/>
      </c:barChart>
      <c:catAx>
        <c:axId val="8380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311"/>
        <c:auto val="1"/>
        <c:lblAlgn val="ctr"/>
        <c:lblOffset val="100"/>
        <c:noMultiLvlLbl val="0"/>
      </c:catAx>
      <c:valAx>
        <c:axId val="610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98210"/>
        <c:axId val="46885508"/>
      </c:barChart>
      <c:catAx>
        <c:axId val="8319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508"/>
        <c:auto val="1"/>
        <c:lblAlgn val="ctr"/>
        <c:lblOffset val="100"/>
        <c:noMultiLvlLbl val="0"/>
      </c:catAx>
      <c:valAx>
        <c:axId val="468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65457"/>
        <c:axId val="32649924"/>
      </c:barChart>
      <c:catAx>
        <c:axId val="6946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924"/>
        <c:auto val="1"/>
        <c:lblAlgn val="ctr"/>
        <c:lblOffset val="100"/>
        <c:noMultiLvlLbl val="0"/>
      </c:catAx>
      <c:valAx>
        <c:axId val="326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21651"/>
        <c:axId val="70851700"/>
      </c:barChart>
      <c:catAx>
        <c:axId val="254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700"/>
        <c:auto val="1"/>
        <c:lblAlgn val="ctr"/>
        <c:lblOffset val="100"/>
        <c:noMultiLvlLbl val="0"/>
      </c:catAx>
      <c:valAx>
        <c:axId val="708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