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99146"/>
        <c:axId val="98216913"/>
      </c:scatterChart>
      <c:valAx>
        <c:axId val="7889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13"/>
        <c:crossesAt val="0"/>
        <c:crossBetween val="midCat"/>
      </c:valAx>
      <c:valAx>
        <c:axId val="9821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2381"/>
        <c:axId val="27353890"/>
      </c:scatterChart>
      <c:valAx>
        <c:axId val="2696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890"/>
        <c:crossesAt val="0"/>
        <c:crossBetween val="midCat"/>
      </c:valAx>
      <c:valAx>
        <c:axId val="2735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4475"/>
        <c:axId val="14737362"/>
      </c:scatterChart>
      <c:valAx>
        <c:axId val="7418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62"/>
        <c:crossesAt val="0"/>
        <c:crossBetween val="midCat"/>
      </c:valAx>
      <c:valAx>
        <c:axId val="1473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5879"/>
        <c:axId val="18887201"/>
      </c:scatterChart>
      <c:valAx>
        <c:axId val="578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201"/>
        <c:crossesAt val="0"/>
        <c:crossBetween val="midCat"/>
      </c:valAx>
      <c:valAx>
        <c:axId val="1888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