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00076"/>
        <c:axId val="28479334"/>
      </c:barChart>
      <c:catAx>
        <c:axId val="717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34"/>
        <c:auto val="1"/>
        <c:lblAlgn val="ctr"/>
        <c:lblOffset val="100"/>
        <c:noMultiLvlLbl val="0"/>
      </c:catAx>
      <c:valAx>
        <c:axId val="284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17498"/>
        <c:axId val="7719469"/>
      </c:barChart>
      <c:catAx>
        <c:axId val="696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69"/>
        <c:auto val="1"/>
        <c:lblAlgn val="ctr"/>
        <c:lblOffset val="100"/>
        <c:noMultiLvlLbl val="0"/>
      </c:catAx>
      <c:valAx>
        <c:axId val="77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5938"/>
        <c:axId val="94096219"/>
      </c:barChart>
      <c:catAx>
        <c:axId val="952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219"/>
        <c:auto val="1"/>
        <c:lblAlgn val="ctr"/>
        <c:lblOffset val="100"/>
        <c:noMultiLvlLbl val="0"/>
      </c:catAx>
      <c:valAx>
        <c:axId val="940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87306"/>
        <c:axId val="38973331"/>
      </c:barChart>
      <c:catAx>
        <c:axId val="509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331"/>
        <c:auto val="1"/>
        <c:lblAlgn val="ctr"/>
        <c:lblOffset val="100"/>
        <c:noMultiLvlLbl val="0"/>
      </c:catAx>
      <c:valAx>
        <c:axId val="389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39051"/>
        <c:axId val="84699919"/>
      </c:barChart>
      <c:catAx>
        <c:axId val="413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19"/>
        <c:auto val="1"/>
        <c:lblAlgn val="ctr"/>
        <c:lblOffset val="100"/>
        <c:noMultiLvlLbl val="0"/>
      </c:catAx>
      <c:valAx>
        <c:axId val="846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2870"/>
        <c:axId val="26995267"/>
      </c:barChart>
      <c:catAx>
        <c:axId val="133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267"/>
        <c:auto val="1"/>
        <c:lblAlgn val="ctr"/>
        <c:lblOffset val="100"/>
        <c:noMultiLvlLbl val="0"/>
      </c:catAx>
      <c:valAx>
        <c:axId val="269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0221"/>
        <c:axId val="71245008"/>
      </c:barChart>
      <c:catAx>
        <c:axId val="351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008"/>
        <c:auto val="1"/>
        <c:lblAlgn val="ctr"/>
        <c:lblOffset val="100"/>
        <c:noMultiLvlLbl val="0"/>
      </c:catAx>
      <c:valAx>
        <c:axId val="712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72916"/>
        <c:axId val="14663694"/>
      </c:barChart>
      <c:catAx>
        <c:axId val="780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694"/>
        <c:auto val="1"/>
        <c:lblAlgn val="ctr"/>
        <c:lblOffset val="100"/>
        <c:noMultiLvlLbl val="0"/>
      </c:catAx>
      <c:valAx>
        <c:axId val="146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2107"/>
        <c:axId val="54191637"/>
      </c:barChart>
      <c:catAx>
        <c:axId val="2966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37"/>
        <c:auto val="1"/>
        <c:lblAlgn val="ctr"/>
        <c:lblOffset val="100"/>
        <c:noMultiLvlLbl val="0"/>
      </c:catAx>
      <c:valAx>
        <c:axId val="541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6647"/>
        <c:axId val="92428321"/>
      </c:barChart>
      <c:catAx>
        <c:axId val="217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21"/>
        <c:auto val="1"/>
        <c:lblAlgn val="ctr"/>
        <c:lblOffset val="100"/>
        <c:noMultiLvlLbl val="0"/>
      </c:catAx>
      <c:valAx>
        <c:axId val="924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5087"/>
        <c:axId val="32230451"/>
      </c:barChart>
      <c:catAx>
        <c:axId val="571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451"/>
        <c:auto val="1"/>
        <c:lblAlgn val="ctr"/>
        <c:lblOffset val="100"/>
        <c:noMultiLvlLbl val="0"/>
      </c:catAx>
      <c:valAx>
        <c:axId val="322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7971"/>
        <c:axId val="74067359"/>
      </c:barChart>
      <c:catAx>
        <c:axId val="211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59"/>
        <c:auto val="1"/>
        <c:lblAlgn val="ctr"/>
        <c:lblOffset val="100"/>
        <c:noMultiLvlLbl val="0"/>
      </c:catAx>
      <c:valAx>
        <c:axId val="740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52734"/>
        <c:axId val="39133788"/>
      </c:barChart>
      <c:catAx>
        <c:axId val="354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88"/>
        <c:auto val="1"/>
        <c:lblAlgn val="ctr"/>
        <c:lblOffset val="100"/>
        <c:noMultiLvlLbl val="0"/>
      </c:catAx>
      <c:valAx>
        <c:axId val="391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26008"/>
        <c:axId val="9867042"/>
      </c:barChart>
      <c:catAx>
        <c:axId val="396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42"/>
        <c:auto val="1"/>
        <c:lblAlgn val="ctr"/>
        <c:lblOffset val="100"/>
        <c:noMultiLvlLbl val="0"/>
      </c:catAx>
      <c:valAx>
        <c:axId val="98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4871"/>
        <c:axId val="96373883"/>
      </c:barChart>
      <c:catAx>
        <c:axId val="28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83"/>
        <c:auto val="1"/>
        <c:lblAlgn val="ctr"/>
        <c:lblOffset val="100"/>
        <c:noMultiLvlLbl val="0"/>
      </c:catAx>
      <c:valAx>
        <c:axId val="963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91586"/>
        <c:axId val="9234505"/>
      </c:barChart>
      <c:catAx>
        <c:axId val="280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05"/>
        <c:auto val="1"/>
        <c:lblAlgn val="ctr"/>
        <c:lblOffset val="100"/>
        <c:noMultiLvlLbl val="0"/>
      </c:catAx>
      <c:valAx>
        <c:axId val="92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040"/>
        <c:axId val="81437339"/>
      </c:barChart>
      <c:catAx>
        <c:axId val="83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339"/>
        <c:auto val="1"/>
        <c:lblAlgn val="ctr"/>
        <c:lblOffset val="100"/>
        <c:noMultiLvlLbl val="0"/>
      </c:catAx>
      <c:valAx>
        <c:axId val="814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0775"/>
        <c:axId val="37646549"/>
      </c:barChart>
      <c:catAx>
        <c:axId val="68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49"/>
        <c:auto val="1"/>
        <c:lblAlgn val="ctr"/>
        <c:lblOffset val="100"/>
        <c:noMultiLvlLbl val="0"/>
      </c:catAx>
      <c:valAx>
        <c:axId val="376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