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47299"/>
        <c:axId val="25192690"/>
      </c:scatterChart>
      <c:valAx>
        <c:axId val="1834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690"/>
        <c:crossesAt val="0"/>
        <c:crossBetween val="midCat"/>
      </c:valAx>
      <c:valAx>
        <c:axId val="2519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83560"/>
        <c:axId val="51689904"/>
      </c:scatterChart>
      <c:valAx>
        <c:axId val="7878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04"/>
        <c:crossesAt val="0"/>
        <c:crossBetween val="midCat"/>
      </c:valAx>
      <c:valAx>
        <c:axId val="5168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91295"/>
        <c:axId val="20215526"/>
      </c:scatterChart>
      <c:valAx>
        <c:axId val="5309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526"/>
        <c:crossesAt val="0"/>
        <c:crossBetween val="midCat"/>
      </c:valAx>
      <c:valAx>
        <c:axId val="2021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3773"/>
        <c:axId val="75116726"/>
      </c:scatterChart>
      <c:valAx>
        <c:axId val="116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726"/>
        <c:crossesAt val="0"/>
        <c:crossBetween val="midCat"/>
      </c:valAx>
      <c:valAx>
        <c:axId val="7511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