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8307"/>
        <c:axId val="71037378"/>
      </c:barChart>
      <c:catAx>
        <c:axId val="5636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378"/>
        <c:auto val="1"/>
        <c:lblAlgn val="ctr"/>
        <c:lblOffset val="100"/>
        <c:noMultiLvlLbl val="0"/>
      </c:catAx>
      <c:valAx>
        <c:axId val="710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8697"/>
        <c:axId val="13942665"/>
      </c:barChart>
      <c:catAx>
        <c:axId val="144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65"/>
        <c:auto val="1"/>
        <c:lblAlgn val="ctr"/>
        <c:lblOffset val="100"/>
        <c:noMultiLvlLbl val="0"/>
      </c:catAx>
      <c:valAx>
        <c:axId val="139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7423"/>
        <c:axId val="855775"/>
      </c:barChart>
      <c:catAx>
        <c:axId val="269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"/>
        <c:auto val="1"/>
        <c:lblAlgn val="ctr"/>
        <c:lblOffset val="100"/>
        <c:noMultiLvlLbl val="0"/>
      </c:catAx>
      <c:valAx>
        <c:axId val="8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2799"/>
        <c:axId val="58448073"/>
      </c:barChart>
      <c:catAx>
        <c:axId val="634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73"/>
        <c:auto val="1"/>
        <c:lblAlgn val="ctr"/>
        <c:lblOffset val="100"/>
        <c:noMultiLvlLbl val="0"/>
      </c:catAx>
      <c:valAx>
        <c:axId val="584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04240"/>
        <c:axId val="10207831"/>
      </c:barChart>
      <c:catAx>
        <c:axId val="877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31"/>
        <c:auto val="1"/>
        <c:lblAlgn val="ctr"/>
        <c:lblOffset val="100"/>
        <c:noMultiLvlLbl val="0"/>
      </c:catAx>
      <c:valAx>
        <c:axId val="102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7204"/>
        <c:axId val="99816335"/>
      </c:barChart>
      <c:catAx>
        <c:axId val="252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335"/>
        <c:auto val="1"/>
        <c:lblAlgn val="ctr"/>
        <c:lblOffset val="100"/>
        <c:noMultiLvlLbl val="0"/>
      </c:catAx>
      <c:valAx>
        <c:axId val="998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6541"/>
        <c:axId val="63644159"/>
      </c:barChart>
      <c:catAx>
        <c:axId val="710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159"/>
        <c:auto val="1"/>
        <c:lblAlgn val="ctr"/>
        <c:lblOffset val="100"/>
        <c:noMultiLvlLbl val="0"/>
      </c:catAx>
      <c:valAx>
        <c:axId val="636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907"/>
        <c:axId val="78801976"/>
      </c:barChart>
      <c:catAx>
        <c:axId val="311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76"/>
        <c:auto val="1"/>
        <c:lblAlgn val="ctr"/>
        <c:lblOffset val="100"/>
        <c:noMultiLvlLbl val="0"/>
      </c:catAx>
      <c:valAx>
        <c:axId val="788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0533"/>
        <c:axId val="31519259"/>
      </c:barChart>
      <c:catAx>
        <c:axId val="237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259"/>
        <c:auto val="1"/>
        <c:lblAlgn val="ctr"/>
        <c:lblOffset val="100"/>
        <c:noMultiLvlLbl val="0"/>
      </c:catAx>
      <c:valAx>
        <c:axId val="315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327"/>
        <c:axId val="15766870"/>
      </c:barChart>
      <c:catAx>
        <c:axId val="95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70"/>
        <c:auto val="1"/>
        <c:lblAlgn val="ctr"/>
        <c:lblOffset val="100"/>
        <c:noMultiLvlLbl val="0"/>
      </c:catAx>
      <c:valAx>
        <c:axId val="157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52694"/>
        <c:axId val="41208258"/>
      </c:barChart>
      <c:catAx>
        <c:axId val="117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258"/>
        <c:auto val="1"/>
        <c:lblAlgn val="ctr"/>
        <c:lblOffset val="100"/>
        <c:noMultiLvlLbl val="0"/>
      </c:catAx>
      <c:valAx>
        <c:axId val="412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0852"/>
        <c:axId val="93549476"/>
      </c:barChart>
      <c:catAx>
        <c:axId val="329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476"/>
        <c:auto val="1"/>
        <c:lblAlgn val="ctr"/>
        <c:lblOffset val="100"/>
        <c:noMultiLvlLbl val="0"/>
      </c:catAx>
      <c:valAx>
        <c:axId val="935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28137"/>
        <c:axId val="16804782"/>
      </c:barChart>
      <c:catAx>
        <c:axId val="326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82"/>
        <c:auto val="1"/>
        <c:lblAlgn val="ctr"/>
        <c:lblOffset val="100"/>
        <c:noMultiLvlLbl val="0"/>
      </c:catAx>
      <c:valAx>
        <c:axId val="168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72987"/>
        <c:axId val="96542477"/>
      </c:barChart>
      <c:catAx>
        <c:axId val="967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77"/>
        <c:auto val="1"/>
        <c:lblAlgn val="ctr"/>
        <c:lblOffset val="100"/>
        <c:noMultiLvlLbl val="0"/>
      </c:catAx>
      <c:valAx>
        <c:axId val="965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2593"/>
        <c:axId val="37831807"/>
      </c:barChart>
      <c:catAx>
        <c:axId val="771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807"/>
        <c:auto val="1"/>
        <c:lblAlgn val="ctr"/>
        <c:lblOffset val="100"/>
        <c:noMultiLvlLbl val="0"/>
      </c:catAx>
      <c:valAx>
        <c:axId val="378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0688"/>
        <c:axId val="83518780"/>
      </c:barChart>
      <c:catAx>
        <c:axId val="6585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780"/>
        <c:auto val="1"/>
        <c:lblAlgn val="ctr"/>
        <c:lblOffset val="100"/>
        <c:noMultiLvlLbl val="0"/>
      </c:catAx>
      <c:valAx>
        <c:axId val="835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54159"/>
        <c:axId val="91020424"/>
      </c:barChart>
      <c:catAx>
        <c:axId val="633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424"/>
        <c:auto val="1"/>
        <c:lblAlgn val="ctr"/>
        <c:lblOffset val="100"/>
        <c:noMultiLvlLbl val="0"/>
      </c:catAx>
      <c:valAx>
        <c:axId val="910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1696"/>
        <c:axId val="29805626"/>
      </c:barChart>
      <c:catAx>
        <c:axId val="248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26"/>
        <c:auto val="1"/>
        <c:lblAlgn val="ctr"/>
        <c:lblOffset val="100"/>
        <c:noMultiLvlLbl val="0"/>
      </c:catAx>
      <c:valAx>
        <c:axId val="298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