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7174"/>
        <c:axId val="90209710"/>
      </c:scatterChart>
      <c:valAx>
        <c:axId val="9661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710"/>
        <c:crossesAt val="0"/>
        <c:crossBetween val="midCat"/>
      </c:valAx>
      <c:valAx>
        <c:axId val="902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0349"/>
        <c:axId val="17149400"/>
      </c:scatterChart>
      <c:valAx>
        <c:axId val="9374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400"/>
        <c:crossesAt val="0"/>
        <c:crossBetween val="midCat"/>
      </c:valAx>
      <c:valAx>
        <c:axId val="1714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27255"/>
        <c:axId val="23242819"/>
      </c:scatterChart>
      <c:valAx>
        <c:axId val="9732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19"/>
        <c:crossesAt val="0"/>
        <c:crossBetween val="midCat"/>
      </c:valAx>
      <c:valAx>
        <c:axId val="2324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3106"/>
        <c:axId val="58659080"/>
      </c:scatterChart>
      <c:valAx>
        <c:axId val="635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080"/>
        <c:crossesAt val="0"/>
        <c:crossBetween val="midCat"/>
      </c:valAx>
      <c:valAx>
        <c:axId val="586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