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55985"/>
        <c:axId val="70981330"/>
      </c:barChart>
      <c:catAx>
        <c:axId val="1965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330"/>
        <c:auto val="1"/>
        <c:lblAlgn val="ctr"/>
        <c:lblOffset val="100"/>
        <c:noMultiLvlLbl val="0"/>
      </c:catAx>
      <c:valAx>
        <c:axId val="7098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50138"/>
        <c:axId val="11371887"/>
      </c:barChart>
      <c:catAx>
        <c:axId val="5365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887"/>
        <c:auto val="1"/>
        <c:lblAlgn val="ctr"/>
        <c:lblOffset val="100"/>
        <c:noMultiLvlLbl val="0"/>
      </c:catAx>
      <c:valAx>
        <c:axId val="1137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47146"/>
        <c:axId val="54186536"/>
      </c:barChart>
      <c:catAx>
        <c:axId val="1004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536"/>
        <c:auto val="1"/>
        <c:lblAlgn val="ctr"/>
        <c:lblOffset val="100"/>
        <c:noMultiLvlLbl val="0"/>
      </c:catAx>
      <c:valAx>
        <c:axId val="5418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48739"/>
        <c:axId val="28859877"/>
      </c:barChart>
      <c:catAx>
        <c:axId val="1874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877"/>
        <c:auto val="1"/>
        <c:lblAlgn val="ctr"/>
        <c:lblOffset val="100"/>
        <c:noMultiLvlLbl val="0"/>
      </c:catAx>
      <c:valAx>
        <c:axId val="2885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96776"/>
        <c:axId val="69683099"/>
      </c:barChart>
      <c:catAx>
        <c:axId val="1839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099"/>
        <c:auto val="1"/>
        <c:lblAlgn val="ctr"/>
        <c:lblOffset val="100"/>
        <c:noMultiLvlLbl val="0"/>
      </c:catAx>
      <c:valAx>
        <c:axId val="6968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82397"/>
        <c:axId val="295827"/>
      </c:barChart>
      <c:catAx>
        <c:axId val="4258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7"/>
        <c:auto val="1"/>
        <c:lblAlgn val="ctr"/>
        <c:lblOffset val="100"/>
        <c:noMultiLvlLbl val="0"/>
      </c:catAx>
      <c:valAx>
        <c:axId val="29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08724"/>
        <c:axId val="4289811"/>
      </c:barChart>
      <c:catAx>
        <c:axId val="5590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11"/>
        <c:auto val="1"/>
        <c:lblAlgn val="ctr"/>
        <c:lblOffset val="100"/>
        <c:noMultiLvlLbl val="0"/>
      </c:catAx>
      <c:valAx>
        <c:axId val="428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94160"/>
        <c:axId val="53265555"/>
      </c:barChart>
      <c:catAx>
        <c:axId val="6949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555"/>
        <c:auto val="1"/>
        <c:lblAlgn val="ctr"/>
        <c:lblOffset val="100"/>
        <c:noMultiLvlLbl val="0"/>
      </c:catAx>
      <c:valAx>
        <c:axId val="5326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74878"/>
        <c:axId val="87565544"/>
      </c:barChart>
      <c:catAx>
        <c:axId val="7457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544"/>
        <c:auto val="1"/>
        <c:lblAlgn val="ctr"/>
        <c:lblOffset val="100"/>
        <c:noMultiLvlLbl val="0"/>
      </c:catAx>
      <c:valAx>
        <c:axId val="8756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43493"/>
        <c:axId val="99507087"/>
      </c:barChart>
      <c:catAx>
        <c:axId val="7794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087"/>
        <c:auto val="1"/>
        <c:lblAlgn val="ctr"/>
        <c:lblOffset val="100"/>
        <c:noMultiLvlLbl val="0"/>
      </c:catAx>
      <c:valAx>
        <c:axId val="9950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10605"/>
        <c:axId val="64834317"/>
      </c:barChart>
      <c:catAx>
        <c:axId val="6941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317"/>
        <c:auto val="1"/>
        <c:lblAlgn val="ctr"/>
        <c:lblOffset val="100"/>
        <c:noMultiLvlLbl val="0"/>
      </c:catAx>
      <c:valAx>
        <c:axId val="6483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8466"/>
        <c:axId val="62846674"/>
      </c:barChart>
      <c:catAx>
        <c:axId val="989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674"/>
        <c:auto val="1"/>
        <c:lblAlgn val="ctr"/>
        <c:lblOffset val="100"/>
        <c:noMultiLvlLbl val="0"/>
      </c:catAx>
      <c:valAx>
        <c:axId val="6284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2448"/>
        <c:axId val="73164100"/>
      </c:barChart>
      <c:catAx>
        <c:axId val="377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100"/>
        <c:auto val="1"/>
        <c:lblAlgn val="ctr"/>
        <c:lblOffset val="100"/>
        <c:noMultiLvlLbl val="0"/>
      </c:catAx>
      <c:valAx>
        <c:axId val="7316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83403"/>
        <c:axId val="19232902"/>
      </c:barChart>
      <c:catAx>
        <c:axId val="1198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902"/>
        <c:auto val="1"/>
        <c:lblAlgn val="ctr"/>
        <c:lblOffset val="100"/>
        <c:noMultiLvlLbl val="0"/>
      </c:catAx>
      <c:valAx>
        <c:axId val="1923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2003"/>
        <c:axId val="61413244"/>
      </c:barChart>
      <c:catAx>
        <c:axId val="180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244"/>
        <c:auto val="1"/>
        <c:lblAlgn val="ctr"/>
        <c:lblOffset val="100"/>
        <c:noMultiLvlLbl val="0"/>
      </c:catAx>
      <c:valAx>
        <c:axId val="6141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20599"/>
        <c:axId val="3090871"/>
      </c:barChart>
      <c:catAx>
        <c:axId val="1372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71"/>
        <c:auto val="1"/>
        <c:lblAlgn val="ctr"/>
        <c:lblOffset val="100"/>
        <c:noMultiLvlLbl val="0"/>
      </c:catAx>
      <c:valAx>
        <c:axId val="309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74092"/>
        <c:axId val="12986461"/>
      </c:barChart>
      <c:catAx>
        <c:axId val="6727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461"/>
        <c:auto val="1"/>
        <c:lblAlgn val="ctr"/>
        <c:lblOffset val="100"/>
        <c:noMultiLvlLbl val="0"/>
      </c:catAx>
      <c:valAx>
        <c:axId val="1298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27147"/>
        <c:axId val="9467235"/>
      </c:barChart>
      <c:catAx>
        <c:axId val="9082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35"/>
        <c:auto val="1"/>
        <c:lblAlgn val="ctr"/>
        <c:lblOffset val="100"/>
        <c:noMultiLvlLbl val="0"/>
      </c:catAx>
      <c:valAx>
        <c:axId val="946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