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458084"/>
        <c:axId val="99208682"/>
      </c:scatterChart>
      <c:valAx>
        <c:axId val="41458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8682"/>
        <c:crossesAt val="0"/>
        <c:crossBetween val="midCat"/>
      </c:valAx>
      <c:valAx>
        <c:axId val="99208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8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813589"/>
        <c:axId val="80864539"/>
      </c:scatterChart>
      <c:valAx>
        <c:axId val="67813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4539"/>
        <c:crossesAt val="0"/>
        <c:crossBetween val="midCat"/>
      </c:valAx>
      <c:valAx>
        <c:axId val="80864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3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321033"/>
        <c:axId val="21027356"/>
      </c:scatterChart>
      <c:valAx>
        <c:axId val="39321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7356"/>
        <c:crossesAt val="0"/>
        <c:crossBetween val="midCat"/>
      </c:valAx>
      <c:valAx>
        <c:axId val="21027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1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719819"/>
        <c:axId val="6529498"/>
      </c:scatterChart>
      <c:valAx>
        <c:axId val="82719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498"/>
        <c:crossesAt val="0"/>
        <c:crossBetween val="midCat"/>
      </c:valAx>
      <c:valAx>
        <c:axId val="6529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9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