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93332"/>
        <c:axId val="11981075"/>
      </c:barChart>
      <c:catAx>
        <c:axId val="8119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075"/>
        <c:auto val="1"/>
        <c:lblAlgn val="ctr"/>
        <c:lblOffset val="100"/>
        <c:noMultiLvlLbl val="0"/>
      </c:catAx>
      <c:valAx>
        <c:axId val="1198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47645"/>
        <c:axId val="28060184"/>
      </c:barChart>
      <c:catAx>
        <c:axId val="2644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184"/>
        <c:auto val="1"/>
        <c:lblAlgn val="ctr"/>
        <c:lblOffset val="100"/>
        <c:noMultiLvlLbl val="0"/>
      </c:catAx>
      <c:valAx>
        <c:axId val="2806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35976"/>
        <c:axId val="59704914"/>
      </c:barChart>
      <c:catAx>
        <c:axId val="3913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914"/>
        <c:auto val="1"/>
        <c:lblAlgn val="ctr"/>
        <c:lblOffset val="100"/>
        <c:noMultiLvlLbl val="0"/>
      </c:catAx>
      <c:valAx>
        <c:axId val="5970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84363"/>
        <c:axId val="92335373"/>
      </c:barChart>
      <c:catAx>
        <c:axId val="8598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5373"/>
        <c:auto val="1"/>
        <c:lblAlgn val="ctr"/>
        <c:lblOffset val="100"/>
        <c:noMultiLvlLbl val="0"/>
      </c:catAx>
      <c:valAx>
        <c:axId val="9233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36538"/>
        <c:axId val="92379538"/>
      </c:barChart>
      <c:catAx>
        <c:axId val="2123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538"/>
        <c:auto val="1"/>
        <c:lblAlgn val="ctr"/>
        <c:lblOffset val="100"/>
        <c:noMultiLvlLbl val="0"/>
      </c:catAx>
      <c:valAx>
        <c:axId val="9237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80522"/>
        <c:axId val="37319298"/>
      </c:barChart>
      <c:catAx>
        <c:axId val="6368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298"/>
        <c:auto val="1"/>
        <c:lblAlgn val="ctr"/>
        <c:lblOffset val="100"/>
        <c:noMultiLvlLbl val="0"/>
      </c:catAx>
      <c:valAx>
        <c:axId val="3731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9169"/>
        <c:axId val="92720033"/>
      </c:barChart>
      <c:catAx>
        <c:axId val="158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033"/>
        <c:auto val="1"/>
        <c:lblAlgn val="ctr"/>
        <c:lblOffset val="100"/>
        <c:noMultiLvlLbl val="0"/>
      </c:catAx>
      <c:valAx>
        <c:axId val="9272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02217"/>
        <c:axId val="76918630"/>
      </c:barChart>
      <c:catAx>
        <c:axId val="2330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630"/>
        <c:auto val="1"/>
        <c:lblAlgn val="ctr"/>
        <c:lblOffset val="100"/>
        <c:noMultiLvlLbl val="0"/>
      </c:catAx>
      <c:valAx>
        <c:axId val="7691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2862"/>
        <c:axId val="90689976"/>
      </c:barChart>
      <c:catAx>
        <c:axId val="752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976"/>
        <c:auto val="1"/>
        <c:lblAlgn val="ctr"/>
        <c:lblOffset val="100"/>
        <c:noMultiLvlLbl val="0"/>
      </c:catAx>
      <c:valAx>
        <c:axId val="9068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1185"/>
        <c:axId val="52588923"/>
      </c:barChart>
      <c:catAx>
        <c:axId val="156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8923"/>
        <c:auto val="1"/>
        <c:lblAlgn val="ctr"/>
        <c:lblOffset val="100"/>
        <c:noMultiLvlLbl val="0"/>
      </c:catAx>
      <c:valAx>
        <c:axId val="5258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74212"/>
        <c:axId val="72116404"/>
      </c:barChart>
      <c:catAx>
        <c:axId val="8057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404"/>
        <c:auto val="1"/>
        <c:lblAlgn val="ctr"/>
        <c:lblOffset val="100"/>
        <c:noMultiLvlLbl val="0"/>
      </c:catAx>
      <c:valAx>
        <c:axId val="7211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0361"/>
        <c:axId val="87878145"/>
      </c:barChart>
      <c:catAx>
        <c:axId val="203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8145"/>
        <c:auto val="1"/>
        <c:lblAlgn val="ctr"/>
        <c:lblOffset val="100"/>
        <c:noMultiLvlLbl val="0"/>
      </c:catAx>
      <c:valAx>
        <c:axId val="8787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33666"/>
        <c:axId val="4653447"/>
      </c:barChart>
      <c:catAx>
        <c:axId val="1433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47"/>
        <c:auto val="1"/>
        <c:lblAlgn val="ctr"/>
        <c:lblOffset val="100"/>
        <c:noMultiLvlLbl val="0"/>
      </c:catAx>
      <c:valAx>
        <c:axId val="465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67329"/>
        <c:axId val="87361132"/>
      </c:barChart>
      <c:catAx>
        <c:axId val="9496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132"/>
        <c:auto val="1"/>
        <c:lblAlgn val="ctr"/>
        <c:lblOffset val="100"/>
        <c:noMultiLvlLbl val="0"/>
      </c:catAx>
      <c:valAx>
        <c:axId val="8736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40729"/>
        <c:axId val="22832086"/>
      </c:barChart>
      <c:catAx>
        <c:axId val="2674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086"/>
        <c:auto val="1"/>
        <c:lblAlgn val="ctr"/>
        <c:lblOffset val="100"/>
        <c:noMultiLvlLbl val="0"/>
      </c:catAx>
      <c:valAx>
        <c:axId val="2283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30387"/>
        <c:axId val="18463134"/>
      </c:barChart>
      <c:catAx>
        <c:axId val="8973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134"/>
        <c:auto val="1"/>
        <c:lblAlgn val="ctr"/>
        <c:lblOffset val="100"/>
        <c:noMultiLvlLbl val="0"/>
      </c:catAx>
      <c:valAx>
        <c:axId val="1846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45470"/>
        <c:axId val="27414149"/>
      </c:barChart>
      <c:catAx>
        <c:axId val="4184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149"/>
        <c:auto val="1"/>
        <c:lblAlgn val="ctr"/>
        <c:lblOffset val="100"/>
        <c:noMultiLvlLbl val="0"/>
      </c:catAx>
      <c:valAx>
        <c:axId val="2741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00680"/>
        <c:axId val="83267783"/>
      </c:barChart>
      <c:catAx>
        <c:axId val="9210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783"/>
        <c:auto val="1"/>
        <c:lblAlgn val="ctr"/>
        <c:lblOffset val="100"/>
        <c:noMultiLvlLbl val="0"/>
      </c:catAx>
      <c:valAx>
        <c:axId val="8326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