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7459"/>
        <c:axId val="4658072"/>
      </c:scatterChart>
      <c:valAx>
        <c:axId val="2801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72"/>
        <c:crossesAt val="0"/>
        <c:crossBetween val="midCat"/>
      </c:valAx>
      <c:valAx>
        <c:axId val="465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24166"/>
        <c:axId val="45263426"/>
      </c:scatterChart>
      <c:valAx>
        <c:axId val="5832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426"/>
        <c:crossesAt val="0"/>
        <c:crossBetween val="midCat"/>
      </c:valAx>
      <c:valAx>
        <c:axId val="4526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04921"/>
        <c:axId val="48623363"/>
      </c:scatterChart>
      <c:valAx>
        <c:axId val="6050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363"/>
        <c:crossesAt val="0"/>
        <c:crossBetween val="midCat"/>
      </c:valAx>
      <c:valAx>
        <c:axId val="4862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1918"/>
        <c:axId val="88565181"/>
      </c:scatterChart>
      <c:valAx>
        <c:axId val="2610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181"/>
        <c:crossesAt val="0"/>
        <c:crossBetween val="midCat"/>
      </c:valAx>
      <c:valAx>
        <c:axId val="8856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