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2556"/>
        <c:axId val="12476927"/>
      </c:scatterChart>
      <c:valAx>
        <c:axId val="7738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927"/>
        <c:crossesAt val="0"/>
        <c:crossBetween val="midCat"/>
      </c:valAx>
      <c:valAx>
        <c:axId val="1247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32775"/>
        <c:axId val="40571677"/>
      </c:scatterChart>
      <c:valAx>
        <c:axId val="3403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677"/>
        <c:crossesAt val="0"/>
        <c:crossBetween val="midCat"/>
      </c:valAx>
      <c:valAx>
        <c:axId val="4057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90905"/>
        <c:axId val="3785652"/>
      </c:scatterChart>
      <c:valAx>
        <c:axId val="3249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52"/>
        <c:crossesAt val="0"/>
        <c:crossBetween val="midCat"/>
      </c:valAx>
      <c:valAx>
        <c:axId val="378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93634"/>
        <c:axId val="90303082"/>
      </c:scatterChart>
      <c:valAx>
        <c:axId val="6939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082"/>
        <c:crossesAt val="0"/>
        <c:crossBetween val="midCat"/>
      </c:valAx>
      <c:valAx>
        <c:axId val="9030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