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96759"/>
        <c:axId val="77342870"/>
      </c:barChart>
      <c:catAx>
        <c:axId val="582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870"/>
        <c:auto val="1"/>
        <c:lblAlgn val="ctr"/>
        <c:lblOffset val="100"/>
        <c:noMultiLvlLbl val="0"/>
      </c:catAx>
      <c:valAx>
        <c:axId val="773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20671"/>
        <c:axId val="14901225"/>
      </c:barChart>
      <c:catAx>
        <c:axId val="591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225"/>
        <c:auto val="1"/>
        <c:lblAlgn val="ctr"/>
        <c:lblOffset val="100"/>
        <c:noMultiLvlLbl val="0"/>
      </c:catAx>
      <c:valAx>
        <c:axId val="149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80641"/>
        <c:axId val="4611078"/>
      </c:barChart>
      <c:catAx>
        <c:axId val="523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78"/>
        <c:auto val="1"/>
        <c:lblAlgn val="ctr"/>
        <c:lblOffset val="100"/>
        <c:noMultiLvlLbl val="0"/>
      </c:catAx>
      <c:valAx>
        <c:axId val="46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0039"/>
        <c:axId val="46360604"/>
      </c:barChart>
      <c:catAx>
        <c:axId val="911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604"/>
        <c:auto val="1"/>
        <c:lblAlgn val="ctr"/>
        <c:lblOffset val="100"/>
        <c:noMultiLvlLbl val="0"/>
      </c:catAx>
      <c:valAx>
        <c:axId val="463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1601"/>
        <c:axId val="78589498"/>
      </c:barChart>
      <c:catAx>
        <c:axId val="18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498"/>
        <c:auto val="1"/>
        <c:lblAlgn val="ctr"/>
        <c:lblOffset val="100"/>
        <c:noMultiLvlLbl val="0"/>
      </c:catAx>
      <c:valAx>
        <c:axId val="785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15"/>
        <c:axId val="18473643"/>
      </c:barChart>
      <c:catAx>
        <c:axId val="9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643"/>
        <c:auto val="1"/>
        <c:lblAlgn val="ctr"/>
        <c:lblOffset val="100"/>
        <c:noMultiLvlLbl val="0"/>
      </c:catAx>
      <c:valAx>
        <c:axId val="184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8407"/>
        <c:axId val="23045614"/>
      </c:barChart>
      <c:catAx>
        <c:axId val="3703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614"/>
        <c:auto val="1"/>
        <c:lblAlgn val="ctr"/>
        <c:lblOffset val="100"/>
        <c:noMultiLvlLbl val="0"/>
      </c:catAx>
      <c:valAx>
        <c:axId val="230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56511"/>
        <c:axId val="85880820"/>
      </c:barChart>
      <c:catAx>
        <c:axId val="8835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820"/>
        <c:auto val="1"/>
        <c:lblAlgn val="ctr"/>
        <c:lblOffset val="100"/>
        <c:noMultiLvlLbl val="0"/>
      </c:catAx>
      <c:valAx>
        <c:axId val="858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50327"/>
        <c:axId val="73842232"/>
      </c:barChart>
      <c:catAx>
        <c:axId val="799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232"/>
        <c:auto val="1"/>
        <c:lblAlgn val="ctr"/>
        <c:lblOffset val="100"/>
        <c:noMultiLvlLbl val="0"/>
      </c:catAx>
      <c:valAx>
        <c:axId val="738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25991"/>
        <c:axId val="97150418"/>
      </c:barChart>
      <c:catAx>
        <c:axId val="3232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418"/>
        <c:auto val="1"/>
        <c:lblAlgn val="ctr"/>
        <c:lblOffset val="100"/>
        <c:noMultiLvlLbl val="0"/>
      </c:catAx>
      <c:valAx>
        <c:axId val="971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43723"/>
        <c:axId val="59007436"/>
      </c:barChart>
      <c:catAx>
        <c:axId val="164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436"/>
        <c:auto val="1"/>
        <c:lblAlgn val="ctr"/>
        <c:lblOffset val="100"/>
        <c:noMultiLvlLbl val="0"/>
      </c:catAx>
      <c:valAx>
        <c:axId val="590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3361"/>
        <c:axId val="12385496"/>
      </c:barChart>
      <c:catAx>
        <c:axId val="237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496"/>
        <c:auto val="1"/>
        <c:lblAlgn val="ctr"/>
        <c:lblOffset val="100"/>
        <c:noMultiLvlLbl val="0"/>
      </c:catAx>
      <c:valAx>
        <c:axId val="123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91276"/>
        <c:axId val="51340038"/>
      </c:barChart>
      <c:catAx>
        <c:axId val="1979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038"/>
        <c:auto val="1"/>
        <c:lblAlgn val="ctr"/>
        <c:lblOffset val="100"/>
        <c:noMultiLvlLbl val="0"/>
      </c:catAx>
      <c:valAx>
        <c:axId val="513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34370"/>
        <c:axId val="32741604"/>
      </c:barChart>
      <c:catAx>
        <c:axId val="799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604"/>
        <c:auto val="1"/>
        <c:lblAlgn val="ctr"/>
        <c:lblOffset val="100"/>
        <c:noMultiLvlLbl val="0"/>
      </c:catAx>
      <c:valAx>
        <c:axId val="327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8750"/>
        <c:axId val="22027725"/>
      </c:barChart>
      <c:catAx>
        <c:axId val="291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725"/>
        <c:auto val="1"/>
        <c:lblAlgn val="ctr"/>
        <c:lblOffset val="100"/>
        <c:noMultiLvlLbl val="0"/>
      </c:catAx>
      <c:valAx>
        <c:axId val="220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9982"/>
        <c:axId val="72752383"/>
      </c:barChart>
      <c:catAx>
        <c:axId val="4447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383"/>
        <c:auto val="1"/>
        <c:lblAlgn val="ctr"/>
        <c:lblOffset val="100"/>
        <c:noMultiLvlLbl val="0"/>
      </c:catAx>
      <c:valAx>
        <c:axId val="727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73324"/>
        <c:axId val="66124491"/>
      </c:barChart>
      <c:catAx>
        <c:axId val="9997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491"/>
        <c:auto val="1"/>
        <c:lblAlgn val="ctr"/>
        <c:lblOffset val="100"/>
        <c:noMultiLvlLbl val="0"/>
      </c:catAx>
      <c:valAx>
        <c:axId val="661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36771"/>
        <c:axId val="23099562"/>
      </c:barChart>
      <c:catAx>
        <c:axId val="580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562"/>
        <c:auto val="1"/>
        <c:lblAlgn val="ctr"/>
        <c:lblOffset val="100"/>
        <c:noMultiLvlLbl val="0"/>
      </c:catAx>
      <c:valAx>
        <c:axId val="230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