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97808"/>
        <c:axId val="33531280"/>
      </c:scatterChart>
      <c:valAx>
        <c:axId val="24297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280"/>
        <c:crossesAt val="0"/>
        <c:crossBetween val="midCat"/>
      </c:valAx>
      <c:valAx>
        <c:axId val="33531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03052"/>
        <c:axId val="89309313"/>
      </c:scatterChart>
      <c:valAx>
        <c:axId val="39203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313"/>
        <c:crossesAt val="0"/>
        <c:crossBetween val="midCat"/>
      </c:valAx>
      <c:valAx>
        <c:axId val="89309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11752"/>
        <c:axId val="64678504"/>
      </c:scatterChart>
      <c:valAx>
        <c:axId val="86811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504"/>
        <c:crossesAt val="0"/>
        <c:crossBetween val="midCat"/>
      </c:valAx>
      <c:valAx>
        <c:axId val="64678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92732"/>
        <c:axId val="48562295"/>
      </c:scatterChart>
      <c:valAx>
        <c:axId val="37692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295"/>
        <c:crossesAt val="0"/>
        <c:crossBetween val="midCat"/>
      </c:valAx>
      <c:valAx>
        <c:axId val="48562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