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12776"/>
        <c:axId val="38467887"/>
      </c:barChart>
      <c:catAx>
        <c:axId val="187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887"/>
        <c:auto val="1"/>
        <c:lblAlgn val="ctr"/>
        <c:lblOffset val="100"/>
        <c:noMultiLvlLbl val="0"/>
      </c:catAx>
      <c:valAx>
        <c:axId val="384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06778"/>
        <c:axId val="90873354"/>
      </c:barChart>
      <c:catAx>
        <c:axId val="246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54"/>
        <c:auto val="1"/>
        <c:lblAlgn val="ctr"/>
        <c:lblOffset val="100"/>
        <c:noMultiLvlLbl val="0"/>
      </c:catAx>
      <c:valAx>
        <c:axId val="908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65462"/>
        <c:axId val="49261790"/>
      </c:barChart>
      <c:catAx>
        <c:axId val="731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790"/>
        <c:auto val="1"/>
        <c:lblAlgn val="ctr"/>
        <c:lblOffset val="100"/>
        <c:noMultiLvlLbl val="0"/>
      </c:catAx>
      <c:valAx>
        <c:axId val="492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8875"/>
        <c:axId val="97025439"/>
      </c:barChart>
      <c:catAx>
        <c:axId val="215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39"/>
        <c:auto val="1"/>
        <c:lblAlgn val="ctr"/>
        <c:lblOffset val="100"/>
        <c:noMultiLvlLbl val="0"/>
      </c:catAx>
      <c:valAx>
        <c:axId val="970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7114"/>
        <c:axId val="40196547"/>
      </c:barChart>
      <c:catAx>
        <c:axId val="2281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47"/>
        <c:auto val="1"/>
        <c:lblAlgn val="ctr"/>
        <c:lblOffset val="100"/>
        <c:noMultiLvlLbl val="0"/>
      </c:catAx>
      <c:valAx>
        <c:axId val="401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9876"/>
        <c:axId val="40992133"/>
      </c:barChart>
      <c:catAx>
        <c:axId val="222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33"/>
        <c:auto val="1"/>
        <c:lblAlgn val="ctr"/>
        <c:lblOffset val="100"/>
        <c:noMultiLvlLbl val="0"/>
      </c:catAx>
      <c:valAx>
        <c:axId val="409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6547"/>
        <c:axId val="85161185"/>
      </c:barChart>
      <c:catAx>
        <c:axId val="9617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85"/>
        <c:auto val="1"/>
        <c:lblAlgn val="ctr"/>
        <c:lblOffset val="100"/>
        <c:noMultiLvlLbl val="0"/>
      </c:catAx>
      <c:valAx>
        <c:axId val="851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9833"/>
        <c:axId val="2201739"/>
      </c:barChart>
      <c:catAx>
        <c:axId val="675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9"/>
        <c:auto val="1"/>
        <c:lblAlgn val="ctr"/>
        <c:lblOffset val="100"/>
        <c:noMultiLvlLbl val="0"/>
      </c:catAx>
      <c:valAx>
        <c:axId val="22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547"/>
        <c:axId val="56997397"/>
      </c:barChart>
      <c:catAx>
        <c:axId val="8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397"/>
        <c:auto val="1"/>
        <c:lblAlgn val="ctr"/>
        <c:lblOffset val="100"/>
        <c:noMultiLvlLbl val="0"/>
      </c:catAx>
      <c:valAx>
        <c:axId val="569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90802"/>
        <c:axId val="44254717"/>
      </c:barChart>
      <c:catAx>
        <c:axId val="875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17"/>
        <c:auto val="1"/>
        <c:lblAlgn val="ctr"/>
        <c:lblOffset val="100"/>
        <c:noMultiLvlLbl val="0"/>
      </c:catAx>
      <c:valAx>
        <c:axId val="4425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20543"/>
        <c:axId val="20336784"/>
      </c:barChart>
      <c:catAx>
        <c:axId val="8142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784"/>
        <c:auto val="1"/>
        <c:lblAlgn val="ctr"/>
        <c:lblOffset val="100"/>
        <c:noMultiLvlLbl val="0"/>
      </c:catAx>
      <c:valAx>
        <c:axId val="203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94882"/>
        <c:axId val="22787445"/>
      </c:barChart>
      <c:catAx>
        <c:axId val="3589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445"/>
        <c:auto val="1"/>
        <c:lblAlgn val="ctr"/>
        <c:lblOffset val="100"/>
        <c:noMultiLvlLbl val="0"/>
      </c:catAx>
      <c:valAx>
        <c:axId val="227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7701"/>
        <c:axId val="47346861"/>
      </c:barChart>
      <c:catAx>
        <c:axId val="32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861"/>
        <c:auto val="1"/>
        <c:lblAlgn val="ctr"/>
        <c:lblOffset val="100"/>
        <c:noMultiLvlLbl val="0"/>
      </c:catAx>
      <c:valAx>
        <c:axId val="473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69302"/>
        <c:axId val="17203143"/>
      </c:barChart>
      <c:catAx>
        <c:axId val="6196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143"/>
        <c:auto val="1"/>
        <c:lblAlgn val="ctr"/>
        <c:lblOffset val="100"/>
        <c:noMultiLvlLbl val="0"/>
      </c:catAx>
      <c:valAx>
        <c:axId val="172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1476"/>
        <c:axId val="57339135"/>
      </c:barChart>
      <c:catAx>
        <c:axId val="3717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135"/>
        <c:auto val="1"/>
        <c:lblAlgn val="ctr"/>
        <c:lblOffset val="100"/>
        <c:noMultiLvlLbl val="0"/>
      </c:catAx>
      <c:valAx>
        <c:axId val="573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08644"/>
        <c:axId val="61504458"/>
      </c:barChart>
      <c:catAx>
        <c:axId val="572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58"/>
        <c:auto val="1"/>
        <c:lblAlgn val="ctr"/>
        <c:lblOffset val="100"/>
        <c:noMultiLvlLbl val="0"/>
      </c:catAx>
      <c:valAx>
        <c:axId val="615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70566"/>
        <c:axId val="70570971"/>
      </c:barChart>
      <c:catAx>
        <c:axId val="151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971"/>
        <c:auto val="1"/>
        <c:lblAlgn val="ctr"/>
        <c:lblOffset val="100"/>
        <c:noMultiLvlLbl val="0"/>
      </c:catAx>
      <c:valAx>
        <c:axId val="7057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19873"/>
        <c:axId val="13193630"/>
      </c:barChart>
      <c:catAx>
        <c:axId val="313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30"/>
        <c:auto val="1"/>
        <c:lblAlgn val="ctr"/>
        <c:lblOffset val="100"/>
        <c:noMultiLvlLbl val="0"/>
      </c:catAx>
      <c:valAx>
        <c:axId val="131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