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38455"/>
        <c:axId val="70714297"/>
      </c:scatterChart>
      <c:valAx>
        <c:axId val="5353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297"/>
        <c:crossesAt val="0"/>
        <c:crossBetween val="midCat"/>
      </c:valAx>
      <c:valAx>
        <c:axId val="7071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54681"/>
        <c:axId val="99278003"/>
      </c:scatterChart>
      <c:valAx>
        <c:axId val="5055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03"/>
        <c:crossesAt val="0"/>
        <c:crossBetween val="midCat"/>
      </c:valAx>
      <c:valAx>
        <c:axId val="9927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50916"/>
        <c:axId val="47953412"/>
      </c:scatterChart>
      <c:valAx>
        <c:axId val="6745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412"/>
        <c:crossesAt val="0"/>
        <c:crossBetween val="midCat"/>
      </c:valAx>
      <c:valAx>
        <c:axId val="4795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13662"/>
        <c:axId val="2691672"/>
      </c:scatterChart>
      <c:valAx>
        <c:axId val="4761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2"/>
        <c:crossesAt val="0"/>
        <c:crossBetween val="midCat"/>
      </c:valAx>
      <c:valAx>
        <c:axId val="269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