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24039"/>
        <c:axId val="15586735"/>
      </c:barChart>
      <c:catAx>
        <c:axId val="200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735"/>
        <c:auto val="1"/>
        <c:lblAlgn val="ctr"/>
        <c:lblOffset val="100"/>
        <c:noMultiLvlLbl val="0"/>
      </c:catAx>
      <c:valAx>
        <c:axId val="155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191"/>
        <c:axId val="85967435"/>
      </c:barChart>
      <c:catAx>
        <c:axId val="20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435"/>
        <c:auto val="1"/>
        <c:lblAlgn val="ctr"/>
        <c:lblOffset val="100"/>
        <c:noMultiLvlLbl val="0"/>
      </c:catAx>
      <c:valAx>
        <c:axId val="859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334"/>
        <c:axId val="59843416"/>
      </c:barChart>
      <c:catAx>
        <c:axId val="3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416"/>
        <c:auto val="1"/>
        <c:lblAlgn val="ctr"/>
        <c:lblOffset val="100"/>
        <c:noMultiLvlLbl val="0"/>
      </c:catAx>
      <c:valAx>
        <c:axId val="598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36853"/>
        <c:axId val="895115"/>
      </c:barChart>
      <c:catAx>
        <c:axId val="815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5"/>
        <c:auto val="1"/>
        <c:lblAlgn val="ctr"/>
        <c:lblOffset val="100"/>
        <c:noMultiLvlLbl val="0"/>
      </c:catAx>
      <c:valAx>
        <c:axId val="8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7373"/>
        <c:axId val="30026350"/>
      </c:barChart>
      <c:catAx>
        <c:axId val="4951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350"/>
        <c:auto val="1"/>
        <c:lblAlgn val="ctr"/>
        <c:lblOffset val="100"/>
        <c:noMultiLvlLbl val="0"/>
      </c:catAx>
      <c:valAx>
        <c:axId val="300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2409"/>
        <c:axId val="73321094"/>
      </c:barChart>
      <c:catAx>
        <c:axId val="295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94"/>
        <c:auto val="1"/>
        <c:lblAlgn val="ctr"/>
        <c:lblOffset val="100"/>
        <c:noMultiLvlLbl val="0"/>
      </c:catAx>
      <c:valAx>
        <c:axId val="733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6612"/>
        <c:axId val="70195388"/>
      </c:barChart>
      <c:catAx>
        <c:axId val="7605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388"/>
        <c:auto val="1"/>
        <c:lblAlgn val="ctr"/>
        <c:lblOffset val="100"/>
        <c:noMultiLvlLbl val="0"/>
      </c:catAx>
      <c:valAx>
        <c:axId val="7019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6725"/>
        <c:axId val="16412317"/>
      </c:barChart>
      <c:catAx>
        <c:axId val="9028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317"/>
        <c:auto val="1"/>
        <c:lblAlgn val="ctr"/>
        <c:lblOffset val="100"/>
        <c:noMultiLvlLbl val="0"/>
      </c:catAx>
      <c:valAx>
        <c:axId val="1641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14535"/>
        <c:axId val="94390261"/>
      </c:barChart>
      <c:catAx>
        <c:axId val="3811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61"/>
        <c:auto val="1"/>
        <c:lblAlgn val="ctr"/>
        <c:lblOffset val="100"/>
        <c:noMultiLvlLbl val="0"/>
      </c:catAx>
      <c:valAx>
        <c:axId val="943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8006"/>
        <c:axId val="53614923"/>
      </c:barChart>
      <c:catAx>
        <c:axId val="3693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923"/>
        <c:auto val="1"/>
        <c:lblAlgn val="ctr"/>
        <c:lblOffset val="100"/>
        <c:noMultiLvlLbl val="0"/>
      </c:catAx>
      <c:valAx>
        <c:axId val="536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61024"/>
        <c:axId val="76733757"/>
      </c:barChart>
      <c:catAx>
        <c:axId val="256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757"/>
        <c:auto val="1"/>
        <c:lblAlgn val="ctr"/>
        <c:lblOffset val="100"/>
        <c:noMultiLvlLbl val="0"/>
      </c:catAx>
      <c:valAx>
        <c:axId val="7673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8204"/>
        <c:axId val="16681685"/>
      </c:barChart>
      <c:catAx>
        <c:axId val="9875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685"/>
        <c:auto val="1"/>
        <c:lblAlgn val="ctr"/>
        <c:lblOffset val="100"/>
        <c:noMultiLvlLbl val="0"/>
      </c:catAx>
      <c:valAx>
        <c:axId val="166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84330"/>
        <c:axId val="93791879"/>
      </c:barChart>
      <c:catAx>
        <c:axId val="1208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79"/>
        <c:auto val="1"/>
        <c:lblAlgn val="ctr"/>
        <c:lblOffset val="100"/>
        <c:noMultiLvlLbl val="0"/>
      </c:catAx>
      <c:valAx>
        <c:axId val="9379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85051"/>
        <c:axId val="51373613"/>
      </c:barChart>
      <c:catAx>
        <c:axId val="308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613"/>
        <c:auto val="1"/>
        <c:lblAlgn val="ctr"/>
        <c:lblOffset val="100"/>
        <c:noMultiLvlLbl val="0"/>
      </c:catAx>
      <c:valAx>
        <c:axId val="513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787"/>
        <c:axId val="38188245"/>
      </c:barChart>
      <c:catAx>
        <c:axId val="82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245"/>
        <c:auto val="1"/>
        <c:lblAlgn val="ctr"/>
        <c:lblOffset val="100"/>
        <c:noMultiLvlLbl val="0"/>
      </c:catAx>
      <c:valAx>
        <c:axId val="381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39844"/>
        <c:axId val="12192211"/>
      </c:barChart>
      <c:catAx>
        <c:axId val="1593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11"/>
        <c:auto val="1"/>
        <c:lblAlgn val="ctr"/>
        <c:lblOffset val="100"/>
        <c:noMultiLvlLbl val="0"/>
      </c:catAx>
      <c:valAx>
        <c:axId val="121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2460"/>
        <c:axId val="43734823"/>
      </c:barChart>
      <c:catAx>
        <c:axId val="43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4823"/>
        <c:auto val="1"/>
        <c:lblAlgn val="ctr"/>
        <c:lblOffset val="100"/>
        <c:noMultiLvlLbl val="0"/>
      </c:catAx>
      <c:valAx>
        <c:axId val="437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68523"/>
        <c:axId val="85900017"/>
      </c:barChart>
      <c:catAx>
        <c:axId val="519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17"/>
        <c:auto val="1"/>
        <c:lblAlgn val="ctr"/>
        <c:lblOffset val="100"/>
        <c:noMultiLvlLbl val="0"/>
      </c:catAx>
      <c:valAx>
        <c:axId val="859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