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1605"/>
        <c:axId val="22732420"/>
      </c:scatterChart>
      <c:valAx>
        <c:axId val="1743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420"/>
        <c:crossesAt val="0"/>
        <c:crossBetween val="midCat"/>
      </c:valAx>
      <c:valAx>
        <c:axId val="2273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66603"/>
        <c:axId val="56988433"/>
      </c:scatterChart>
      <c:valAx>
        <c:axId val="7276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433"/>
        <c:crossesAt val="0"/>
        <c:crossBetween val="midCat"/>
      </c:valAx>
      <c:valAx>
        <c:axId val="5698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7014"/>
        <c:axId val="2969647"/>
      </c:scatterChart>
      <c:valAx>
        <c:axId val="5883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47"/>
        <c:crossesAt val="0"/>
        <c:crossBetween val="midCat"/>
      </c:valAx>
      <c:valAx>
        <c:axId val="296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46594"/>
        <c:axId val="73134356"/>
      </c:scatterChart>
      <c:valAx>
        <c:axId val="6604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356"/>
        <c:crossesAt val="0"/>
        <c:crossBetween val="midCat"/>
      </c:valAx>
      <c:valAx>
        <c:axId val="7313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