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86218"/>
        <c:axId val="25462504"/>
      </c:barChart>
      <c:catAx>
        <c:axId val="4378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04"/>
        <c:auto val="1"/>
        <c:lblAlgn val="ctr"/>
        <c:lblOffset val="100"/>
        <c:noMultiLvlLbl val="0"/>
      </c:catAx>
      <c:valAx>
        <c:axId val="254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5270"/>
        <c:axId val="11574348"/>
      </c:barChart>
      <c:catAx>
        <c:axId val="899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48"/>
        <c:auto val="1"/>
        <c:lblAlgn val="ctr"/>
        <c:lblOffset val="100"/>
        <c:noMultiLvlLbl val="0"/>
      </c:catAx>
      <c:valAx>
        <c:axId val="115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4592"/>
        <c:axId val="2204765"/>
      </c:barChart>
      <c:catAx>
        <c:axId val="927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5"/>
        <c:auto val="1"/>
        <c:lblAlgn val="ctr"/>
        <c:lblOffset val="100"/>
        <c:noMultiLvlLbl val="0"/>
      </c:catAx>
      <c:valAx>
        <c:axId val="22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7795"/>
        <c:axId val="10869666"/>
      </c:barChart>
      <c:catAx>
        <c:axId val="675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66"/>
        <c:auto val="1"/>
        <c:lblAlgn val="ctr"/>
        <c:lblOffset val="100"/>
        <c:noMultiLvlLbl val="0"/>
      </c:catAx>
      <c:valAx>
        <c:axId val="108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5236"/>
        <c:axId val="36903726"/>
      </c:barChart>
      <c:catAx>
        <c:axId val="363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726"/>
        <c:auto val="1"/>
        <c:lblAlgn val="ctr"/>
        <c:lblOffset val="100"/>
        <c:noMultiLvlLbl val="0"/>
      </c:catAx>
      <c:valAx>
        <c:axId val="369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2592"/>
        <c:axId val="75846272"/>
      </c:barChart>
      <c:catAx>
        <c:axId val="790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72"/>
        <c:auto val="1"/>
        <c:lblAlgn val="ctr"/>
        <c:lblOffset val="100"/>
        <c:noMultiLvlLbl val="0"/>
      </c:catAx>
      <c:valAx>
        <c:axId val="758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9555"/>
        <c:axId val="94524500"/>
      </c:barChart>
      <c:catAx>
        <c:axId val="884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00"/>
        <c:auto val="1"/>
        <c:lblAlgn val="ctr"/>
        <c:lblOffset val="100"/>
        <c:noMultiLvlLbl val="0"/>
      </c:catAx>
      <c:valAx>
        <c:axId val="945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1182"/>
        <c:axId val="39013950"/>
      </c:barChart>
      <c:catAx>
        <c:axId val="402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50"/>
        <c:auto val="1"/>
        <c:lblAlgn val="ctr"/>
        <c:lblOffset val="100"/>
        <c:noMultiLvlLbl val="0"/>
      </c:catAx>
      <c:valAx>
        <c:axId val="390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104"/>
        <c:axId val="66777142"/>
      </c:barChart>
      <c:catAx>
        <c:axId val="11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42"/>
        <c:auto val="1"/>
        <c:lblAlgn val="ctr"/>
        <c:lblOffset val="100"/>
        <c:noMultiLvlLbl val="0"/>
      </c:catAx>
      <c:valAx>
        <c:axId val="667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5673"/>
        <c:axId val="1277174"/>
      </c:barChart>
      <c:catAx>
        <c:axId val="157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4"/>
        <c:auto val="1"/>
        <c:lblAlgn val="ctr"/>
        <c:lblOffset val="100"/>
        <c:noMultiLvlLbl val="0"/>
      </c:catAx>
      <c:valAx>
        <c:axId val="12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48823"/>
        <c:axId val="16052555"/>
      </c:barChart>
      <c:catAx>
        <c:axId val="871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55"/>
        <c:auto val="1"/>
        <c:lblAlgn val="ctr"/>
        <c:lblOffset val="100"/>
        <c:noMultiLvlLbl val="0"/>
      </c:catAx>
      <c:valAx>
        <c:axId val="160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5027"/>
        <c:axId val="80441660"/>
      </c:barChart>
      <c:catAx>
        <c:axId val="745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60"/>
        <c:auto val="1"/>
        <c:lblAlgn val="ctr"/>
        <c:lblOffset val="100"/>
        <c:noMultiLvlLbl val="0"/>
      </c:catAx>
      <c:valAx>
        <c:axId val="804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04"/>
        <c:axId val="60305735"/>
      </c:barChart>
      <c:catAx>
        <c:axId val="8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735"/>
        <c:auto val="1"/>
        <c:lblAlgn val="ctr"/>
        <c:lblOffset val="100"/>
        <c:noMultiLvlLbl val="0"/>
      </c:catAx>
      <c:valAx>
        <c:axId val="603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6447"/>
        <c:axId val="81868488"/>
      </c:barChart>
      <c:catAx>
        <c:axId val="653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488"/>
        <c:auto val="1"/>
        <c:lblAlgn val="ctr"/>
        <c:lblOffset val="100"/>
        <c:noMultiLvlLbl val="0"/>
      </c:catAx>
      <c:valAx>
        <c:axId val="818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2033"/>
        <c:axId val="66945362"/>
      </c:barChart>
      <c:catAx>
        <c:axId val="780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62"/>
        <c:auto val="1"/>
        <c:lblAlgn val="ctr"/>
        <c:lblOffset val="100"/>
        <c:noMultiLvlLbl val="0"/>
      </c:catAx>
      <c:valAx>
        <c:axId val="669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81756"/>
        <c:axId val="53392870"/>
      </c:barChart>
      <c:catAx>
        <c:axId val="111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70"/>
        <c:auto val="1"/>
        <c:lblAlgn val="ctr"/>
        <c:lblOffset val="100"/>
        <c:noMultiLvlLbl val="0"/>
      </c:catAx>
      <c:valAx>
        <c:axId val="533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7062"/>
        <c:axId val="66326965"/>
      </c:barChart>
      <c:catAx>
        <c:axId val="312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965"/>
        <c:auto val="1"/>
        <c:lblAlgn val="ctr"/>
        <c:lblOffset val="100"/>
        <c:noMultiLvlLbl val="0"/>
      </c:catAx>
      <c:valAx>
        <c:axId val="663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01622"/>
        <c:axId val="40831775"/>
      </c:barChart>
      <c:catAx>
        <c:axId val="423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75"/>
        <c:auto val="1"/>
        <c:lblAlgn val="ctr"/>
        <c:lblOffset val="100"/>
        <c:noMultiLvlLbl val="0"/>
      </c:catAx>
      <c:valAx>
        <c:axId val="408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