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57663"/>
        <c:axId val="23733047"/>
      </c:scatterChart>
      <c:valAx>
        <c:axId val="2155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047"/>
        <c:crossesAt val="0"/>
        <c:crossBetween val="midCat"/>
      </c:valAx>
      <c:valAx>
        <c:axId val="23733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00100"/>
        <c:axId val="75707585"/>
      </c:scatterChart>
      <c:valAx>
        <c:axId val="3530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585"/>
        <c:crossesAt val="0"/>
        <c:crossBetween val="midCat"/>
      </c:valAx>
      <c:valAx>
        <c:axId val="7570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40397"/>
        <c:axId val="60840838"/>
      </c:scatterChart>
      <c:valAx>
        <c:axId val="8914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838"/>
        <c:crossesAt val="0"/>
        <c:crossBetween val="midCat"/>
      </c:valAx>
      <c:valAx>
        <c:axId val="60840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09124"/>
        <c:axId val="6014287"/>
      </c:scatterChart>
      <c:valAx>
        <c:axId val="4860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87"/>
        <c:crossesAt val="0"/>
        <c:crossBetween val="midCat"/>
      </c:valAx>
      <c:valAx>
        <c:axId val="601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