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06164"/>
        <c:axId val="1629151"/>
      </c:barChart>
      <c:catAx>
        <c:axId val="7160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51"/>
        <c:auto val="1"/>
        <c:lblAlgn val="ctr"/>
        <c:lblOffset val="100"/>
        <c:noMultiLvlLbl val="0"/>
      </c:catAx>
      <c:valAx>
        <c:axId val="162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56780"/>
        <c:axId val="20112490"/>
      </c:barChart>
      <c:catAx>
        <c:axId val="7655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490"/>
        <c:auto val="1"/>
        <c:lblAlgn val="ctr"/>
        <c:lblOffset val="100"/>
        <c:noMultiLvlLbl val="0"/>
      </c:catAx>
      <c:valAx>
        <c:axId val="2011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06542"/>
        <c:axId val="26354437"/>
      </c:barChart>
      <c:catAx>
        <c:axId val="6150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437"/>
        <c:auto val="1"/>
        <c:lblAlgn val="ctr"/>
        <c:lblOffset val="100"/>
        <c:noMultiLvlLbl val="0"/>
      </c:catAx>
      <c:valAx>
        <c:axId val="2635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27256"/>
        <c:axId val="13364693"/>
      </c:barChart>
      <c:catAx>
        <c:axId val="7282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693"/>
        <c:auto val="1"/>
        <c:lblAlgn val="ctr"/>
        <c:lblOffset val="100"/>
        <c:noMultiLvlLbl val="0"/>
      </c:catAx>
      <c:valAx>
        <c:axId val="1336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06869"/>
        <c:axId val="51313259"/>
      </c:barChart>
      <c:catAx>
        <c:axId val="3920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259"/>
        <c:auto val="1"/>
        <c:lblAlgn val="ctr"/>
        <c:lblOffset val="100"/>
        <c:noMultiLvlLbl val="0"/>
      </c:catAx>
      <c:valAx>
        <c:axId val="513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61249"/>
        <c:axId val="67041092"/>
      </c:barChart>
      <c:catAx>
        <c:axId val="1856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092"/>
        <c:auto val="1"/>
        <c:lblAlgn val="ctr"/>
        <c:lblOffset val="100"/>
        <c:noMultiLvlLbl val="0"/>
      </c:catAx>
      <c:valAx>
        <c:axId val="670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9901"/>
        <c:axId val="50993378"/>
      </c:barChart>
      <c:catAx>
        <c:axId val="7553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378"/>
        <c:auto val="1"/>
        <c:lblAlgn val="ctr"/>
        <c:lblOffset val="100"/>
        <c:noMultiLvlLbl val="0"/>
      </c:catAx>
      <c:valAx>
        <c:axId val="509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30864"/>
        <c:axId val="10413538"/>
      </c:barChart>
      <c:catAx>
        <c:axId val="2123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538"/>
        <c:auto val="1"/>
        <c:lblAlgn val="ctr"/>
        <c:lblOffset val="100"/>
        <c:noMultiLvlLbl val="0"/>
      </c:catAx>
      <c:valAx>
        <c:axId val="1041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25901"/>
        <c:axId val="45876909"/>
      </c:barChart>
      <c:catAx>
        <c:axId val="5032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909"/>
        <c:auto val="1"/>
        <c:lblAlgn val="ctr"/>
        <c:lblOffset val="100"/>
        <c:noMultiLvlLbl val="0"/>
      </c:catAx>
      <c:valAx>
        <c:axId val="458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66287"/>
        <c:axId val="41848752"/>
      </c:barChart>
      <c:catAx>
        <c:axId val="7676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752"/>
        <c:auto val="1"/>
        <c:lblAlgn val="ctr"/>
        <c:lblOffset val="100"/>
        <c:noMultiLvlLbl val="0"/>
      </c:catAx>
      <c:valAx>
        <c:axId val="418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96563"/>
        <c:axId val="26520519"/>
      </c:barChart>
      <c:catAx>
        <c:axId val="8879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519"/>
        <c:auto val="1"/>
        <c:lblAlgn val="ctr"/>
        <c:lblOffset val="100"/>
        <c:noMultiLvlLbl val="0"/>
      </c:catAx>
      <c:valAx>
        <c:axId val="2652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6467"/>
        <c:axId val="17748823"/>
      </c:barChart>
      <c:catAx>
        <c:axId val="5120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823"/>
        <c:auto val="1"/>
        <c:lblAlgn val="ctr"/>
        <c:lblOffset val="100"/>
        <c:noMultiLvlLbl val="0"/>
      </c:catAx>
      <c:valAx>
        <c:axId val="1774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23322"/>
        <c:axId val="99995404"/>
      </c:barChart>
      <c:catAx>
        <c:axId val="3662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404"/>
        <c:auto val="1"/>
        <c:lblAlgn val="ctr"/>
        <c:lblOffset val="100"/>
        <c:noMultiLvlLbl val="0"/>
      </c:catAx>
      <c:valAx>
        <c:axId val="9999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97558"/>
        <c:axId val="87813309"/>
      </c:barChart>
      <c:catAx>
        <c:axId val="1399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309"/>
        <c:auto val="1"/>
        <c:lblAlgn val="ctr"/>
        <c:lblOffset val="100"/>
        <c:noMultiLvlLbl val="0"/>
      </c:catAx>
      <c:valAx>
        <c:axId val="878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28849"/>
        <c:axId val="52718351"/>
      </c:barChart>
      <c:catAx>
        <c:axId val="9522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351"/>
        <c:auto val="1"/>
        <c:lblAlgn val="ctr"/>
        <c:lblOffset val="100"/>
        <c:noMultiLvlLbl val="0"/>
      </c:catAx>
      <c:valAx>
        <c:axId val="5271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84463"/>
        <c:axId val="28956721"/>
      </c:barChart>
      <c:catAx>
        <c:axId val="1748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721"/>
        <c:auto val="1"/>
        <c:lblAlgn val="ctr"/>
        <c:lblOffset val="100"/>
        <c:noMultiLvlLbl val="0"/>
      </c:catAx>
      <c:valAx>
        <c:axId val="289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3300"/>
        <c:axId val="24216616"/>
      </c:barChart>
      <c:catAx>
        <c:axId val="64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616"/>
        <c:auto val="1"/>
        <c:lblAlgn val="ctr"/>
        <c:lblOffset val="100"/>
        <c:noMultiLvlLbl val="0"/>
      </c:catAx>
      <c:valAx>
        <c:axId val="2421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33879"/>
        <c:axId val="18204578"/>
      </c:barChart>
      <c:catAx>
        <c:axId val="9893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578"/>
        <c:auto val="1"/>
        <c:lblAlgn val="ctr"/>
        <c:lblOffset val="100"/>
        <c:noMultiLvlLbl val="0"/>
      </c:catAx>
      <c:valAx>
        <c:axId val="182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