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22428"/>
        <c:axId val="93803506"/>
      </c:scatterChart>
      <c:valAx>
        <c:axId val="7942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506"/>
        <c:crossesAt val="0"/>
        <c:crossBetween val="midCat"/>
      </c:valAx>
      <c:valAx>
        <c:axId val="9380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2121"/>
        <c:axId val="55657327"/>
      </c:scatterChart>
      <c:valAx>
        <c:axId val="8227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27"/>
        <c:crossesAt val="0"/>
        <c:crossBetween val="midCat"/>
      </c:valAx>
      <c:valAx>
        <c:axId val="5565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8207"/>
        <c:axId val="5942721"/>
      </c:scatterChart>
      <c:valAx>
        <c:axId val="7730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21"/>
        <c:crossesAt val="0"/>
        <c:crossBetween val="midCat"/>
      </c:valAx>
      <c:valAx>
        <c:axId val="594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3738"/>
        <c:axId val="11247827"/>
      </c:scatterChart>
      <c:valAx>
        <c:axId val="2641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827"/>
        <c:crossesAt val="0"/>
        <c:crossBetween val="midCat"/>
      </c:valAx>
      <c:valAx>
        <c:axId val="1124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