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2357"/>
        <c:axId val="88378584"/>
      </c:barChart>
      <c:catAx>
        <c:axId val="702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8584"/>
        <c:auto val="1"/>
        <c:lblAlgn val="ctr"/>
        <c:lblOffset val="100"/>
        <c:noMultiLvlLbl val="0"/>
      </c:catAx>
      <c:valAx>
        <c:axId val="88378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906864"/>
        <c:axId val="64920180"/>
      </c:barChart>
      <c:catAx>
        <c:axId val="72906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0180"/>
        <c:auto val="1"/>
        <c:lblAlgn val="ctr"/>
        <c:lblOffset val="100"/>
        <c:noMultiLvlLbl val="0"/>
      </c:catAx>
      <c:valAx>
        <c:axId val="64920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6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656650"/>
        <c:axId val="10555922"/>
      </c:barChart>
      <c:catAx>
        <c:axId val="19656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5922"/>
        <c:auto val="1"/>
        <c:lblAlgn val="ctr"/>
        <c:lblOffset val="100"/>
        <c:noMultiLvlLbl val="0"/>
      </c:catAx>
      <c:valAx>
        <c:axId val="10555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6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343067"/>
        <c:axId val="92651493"/>
      </c:barChart>
      <c:catAx>
        <c:axId val="75343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1493"/>
        <c:auto val="1"/>
        <c:lblAlgn val="ctr"/>
        <c:lblOffset val="100"/>
        <c:noMultiLvlLbl val="0"/>
      </c:catAx>
      <c:valAx>
        <c:axId val="92651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3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205101"/>
        <c:axId val="29212654"/>
      </c:barChart>
      <c:catAx>
        <c:axId val="77205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2654"/>
        <c:auto val="1"/>
        <c:lblAlgn val="ctr"/>
        <c:lblOffset val="100"/>
        <c:noMultiLvlLbl val="0"/>
      </c:catAx>
      <c:valAx>
        <c:axId val="29212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5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616835"/>
        <c:axId val="49116634"/>
      </c:barChart>
      <c:catAx>
        <c:axId val="20616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6634"/>
        <c:auto val="1"/>
        <c:lblAlgn val="ctr"/>
        <c:lblOffset val="100"/>
        <c:noMultiLvlLbl val="0"/>
      </c:catAx>
      <c:valAx>
        <c:axId val="49116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6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012768"/>
        <c:axId val="32114201"/>
      </c:barChart>
      <c:catAx>
        <c:axId val="26012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4201"/>
        <c:auto val="1"/>
        <c:lblAlgn val="ctr"/>
        <c:lblOffset val="100"/>
        <c:noMultiLvlLbl val="0"/>
      </c:catAx>
      <c:valAx>
        <c:axId val="32114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2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278956"/>
        <c:axId val="12964591"/>
      </c:barChart>
      <c:catAx>
        <c:axId val="38278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4591"/>
        <c:auto val="1"/>
        <c:lblAlgn val="ctr"/>
        <c:lblOffset val="100"/>
        <c:noMultiLvlLbl val="0"/>
      </c:catAx>
      <c:valAx>
        <c:axId val="12964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8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78296"/>
        <c:axId val="19616627"/>
      </c:barChart>
      <c:catAx>
        <c:axId val="4778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6627"/>
        <c:auto val="1"/>
        <c:lblAlgn val="ctr"/>
        <c:lblOffset val="100"/>
        <c:noMultiLvlLbl val="0"/>
      </c:catAx>
      <c:valAx>
        <c:axId val="19616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308951"/>
        <c:axId val="10834101"/>
      </c:barChart>
      <c:catAx>
        <c:axId val="67308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4101"/>
        <c:auto val="1"/>
        <c:lblAlgn val="ctr"/>
        <c:lblOffset val="100"/>
        <c:noMultiLvlLbl val="0"/>
      </c:catAx>
      <c:valAx>
        <c:axId val="10834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8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212242"/>
        <c:axId val="39617635"/>
      </c:barChart>
      <c:catAx>
        <c:axId val="24212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7635"/>
        <c:auto val="1"/>
        <c:lblAlgn val="ctr"/>
        <c:lblOffset val="100"/>
        <c:noMultiLvlLbl val="0"/>
      </c:catAx>
      <c:valAx>
        <c:axId val="39617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2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326277"/>
        <c:axId val="12108355"/>
      </c:barChart>
      <c:catAx>
        <c:axId val="62326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8355"/>
        <c:auto val="1"/>
        <c:lblAlgn val="ctr"/>
        <c:lblOffset val="100"/>
        <c:noMultiLvlLbl val="0"/>
      </c:catAx>
      <c:valAx>
        <c:axId val="12108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6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965619"/>
        <c:axId val="69514692"/>
      </c:barChart>
      <c:catAx>
        <c:axId val="17965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4692"/>
        <c:auto val="1"/>
        <c:lblAlgn val="ctr"/>
        <c:lblOffset val="100"/>
        <c:noMultiLvlLbl val="0"/>
      </c:catAx>
      <c:valAx>
        <c:axId val="69514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5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085544"/>
        <c:axId val="4627497"/>
      </c:barChart>
      <c:catAx>
        <c:axId val="81085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497"/>
        <c:auto val="1"/>
        <c:lblAlgn val="ctr"/>
        <c:lblOffset val="100"/>
        <c:noMultiLvlLbl val="0"/>
      </c:catAx>
      <c:valAx>
        <c:axId val="4627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5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456264"/>
        <c:axId val="12304979"/>
      </c:barChart>
      <c:catAx>
        <c:axId val="49456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4979"/>
        <c:auto val="1"/>
        <c:lblAlgn val="ctr"/>
        <c:lblOffset val="100"/>
        <c:noMultiLvlLbl val="0"/>
      </c:catAx>
      <c:valAx>
        <c:axId val="12304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6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530783"/>
        <c:axId val="16657362"/>
      </c:barChart>
      <c:catAx>
        <c:axId val="44530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7362"/>
        <c:auto val="1"/>
        <c:lblAlgn val="ctr"/>
        <c:lblOffset val="100"/>
        <c:noMultiLvlLbl val="0"/>
      </c:catAx>
      <c:valAx>
        <c:axId val="16657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0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421209"/>
        <c:axId val="65214418"/>
      </c:barChart>
      <c:catAx>
        <c:axId val="38421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4418"/>
        <c:auto val="1"/>
        <c:lblAlgn val="ctr"/>
        <c:lblOffset val="100"/>
        <c:noMultiLvlLbl val="0"/>
      </c:catAx>
      <c:valAx>
        <c:axId val="65214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1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602150"/>
        <c:axId val="77794368"/>
      </c:barChart>
      <c:catAx>
        <c:axId val="70602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4368"/>
        <c:auto val="1"/>
        <c:lblAlgn val="ctr"/>
        <c:lblOffset val="100"/>
        <c:noMultiLvlLbl val="0"/>
      </c:catAx>
      <c:valAx>
        <c:axId val="77794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2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