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57327"/>
        <c:axId val="48424963"/>
      </c:scatterChart>
      <c:valAx>
        <c:axId val="8655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963"/>
        <c:crossesAt val="0"/>
        <c:crossBetween val="midCat"/>
      </c:valAx>
      <c:valAx>
        <c:axId val="4842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83471"/>
        <c:axId val="83143487"/>
      </c:scatterChart>
      <c:valAx>
        <c:axId val="1198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487"/>
        <c:crossesAt val="0"/>
        <c:crossBetween val="midCat"/>
      </c:valAx>
      <c:valAx>
        <c:axId val="8314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4576"/>
        <c:axId val="24858058"/>
      </c:scatterChart>
      <c:valAx>
        <c:axId val="5234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58"/>
        <c:crossesAt val="0"/>
        <c:crossBetween val="midCat"/>
      </c:valAx>
      <c:valAx>
        <c:axId val="2485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22628"/>
        <c:axId val="82449834"/>
      </c:scatterChart>
      <c:valAx>
        <c:axId val="1572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834"/>
        <c:crossesAt val="0"/>
        <c:crossBetween val="midCat"/>
      </c:valAx>
      <c:valAx>
        <c:axId val="8244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