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18057"/>
        <c:axId val="98773664"/>
      </c:barChart>
      <c:catAx>
        <c:axId val="2901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664"/>
        <c:auto val="1"/>
        <c:lblAlgn val="ctr"/>
        <c:lblOffset val="100"/>
        <c:noMultiLvlLbl val="0"/>
      </c:catAx>
      <c:valAx>
        <c:axId val="9877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530933"/>
        <c:axId val="81154955"/>
      </c:barChart>
      <c:catAx>
        <c:axId val="2253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4955"/>
        <c:auto val="1"/>
        <c:lblAlgn val="ctr"/>
        <c:lblOffset val="100"/>
        <c:noMultiLvlLbl val="0"/>
      </c:catAx>
      <c:valAx>
        <c:axId val="8115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95404"/>
        <c:axId val="53263594"/>
      </c:barChart>
      <c:catAx>
        <c:axId val="9559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3594"/>
        <c:auto val="1"/>
        <c:lblAlgn val="ctr"/>
        <c:lblOffset val="100"/>
        <c:noMultiLvlLbl val="0"/>
      </c:catAx>
      <c:valAx>
        <c:axId val="5326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589405"/>
        <c:axId val="51835683"/>
      </c:barChart>
      <c:catAx>
        <c:axId val="9358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5683"/>
        <c:auto val="1"/>
        <c:lblAlgn val="ctr"/>
        <c:lblOffset val="100"/>
        <c:noMultiLvlLbl val="0"/>
      </c:catAx>
      <c:valAx>
        <c:axId val="5183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122803"/>
        <c:axId val="22804075"/>
      </c:barChart>
      <c:catAx>
        <c:axId val="1312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4075"/>
        <c:auto val="1"/>
        <c:lblAlgn val="ctr"/>
        <c:lblOffset val="100"/>
        <c:noMultiLvlLbl val="0"/>
      </c:catAx>
      <c:valAx>
        <c:axId val="2280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422385"/>
        <c:axId val="23420594"/>
      </c:barChart>
      <c:catAx>
        <c:axId val="2042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0594"/>
        <c:auto val="1"/>
        <c:lblAlgn val="ctr"/>
        <c:lblOffset val="100"/>
        <c:noMultiLvlLbl val="0"/>
      </c:catAx>
      <c:valAx>
        <c:axId val="2342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27817"/>
        <c:axId val="60013039"/>
      </c:barChart>
      <c:catAx>
        <c:axId val="4662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3039"/>
        <c:auto val="1"/>
        <c:lblAlgn val="ctr"/>
        <c:lblOffset val="100"/>
        <c:noMultiLvlLbl val="0"/>
      </c:catAx>
      <c:valAx>
        <c:axId val="6001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6770"/>
        <c:axId val="40008306"/>
      </c:barChart>
      <c:catAx>
        <c:axId val="676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8306"/>
        <c:auto val="1"/>
        <c:lblAlgn val="ctr"/>
        <c:lblOffset val="100"/>
        <c:noMultiLvlLbl val="0"/>
      </c:catAx>
      <c:valAx>
        <c:axId val="4000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810036"/>
        <c:axId val="7798771"/>
      </c:barChart>
      <c:catAx>
        <c:axId val="8381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771"/>
        <c:auto val="1"/>
        <c:lblAlgn val="ctr"/>
        <c:lblOffset val="100"/>
        <c:noMultiLvlLbl val="0"/>
      </c:catAx>
      <c:valAx>
        <c:axId val="779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817263"/>
        <c:axId val="38467949"/>
      </c:barChart>
      <c:catAx>
        <c:axId val="6281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7949"/>
        <c:auto val="1"/>
        <c:lblAlgn val="ctr"/>
        <c:lblOffset val="100"/>
        <c:noMultiLvlLbl val="0"/>
      </c:catAx>
      <c:valAx>
        <c:axId val="3846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78205"/>
        <c:axId val="27810012"/>
      </c:barChart>
      <c:catAx>
        <c:axId val="167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0012"/>
        <c:auto val="1"/>
        <c:lblAlgn val="ctr"/>
        <c:lblOffset val="100"/>
        <c:noMultiLvlLbl val="0"/>
      </c:catAx>
      <c:valAx>
        <c:axId val="2781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5596"/>
        <c:axId val="34829081"/>
      </c:barChart>
      <c:catAx>
        <c:axId val="627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9081"/>
        <c:auto val="1"/>
        <c:lblAlgn val="ctr"/>
        <c:lblOffset val="100"/>
        <c:noMultiLvlLbl val="0"/>
      </c:catAx>
      <c:valAx>
        <c:axId val="3482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849026"/>
        <c:axId val="74239336"/>
      </c:barChart>
      <c:catAx>
        <c:axId val="8884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9336"/>
        <c:auto val="1"/>
        <c:lblAlgn val="ctr"/>
        <c:lblOffset val="100"/>
        <c:noMultiLvlLbl val="0"/>
      </c:catAx>
      <c:valAx>
        <c:axId val="7423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49383"/>
        <c:axId val="84703044"/>
      </c:barChart>
      <c:catAx>
        <c:axId val="6914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3044"/>
        <c:auto val="1"/>
        <c:lblAlgn val="ctr"/>
        <c:lblOffset val="100"/>
        <c:noMultiLvlLbl val="0"/>
      </c:catAx>
      <c:valAx>
        <c:axId val="8470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275406"/>
        <c:axId val="46743726"/>
      </c:barChart>
      <c:catAx>
        <c:axId val="2327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3726"/>
        <c:auto val="1"/>
        <c:lblAlgn val="ctr"/>
        <c:lblOffset val="100"/>
        <c:noMultiLvlLbl val="0"/>
      </c:catAx>
      <c:valAx>
        <c:axId val="4674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642140"/>
        <c:axId val="70104098"/>
      </c:barChart>
      <c:catAx>
        <c:axId val="3864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4098"/>
        <c:auto val="1"/>
        <c:lblAlgn val="ctr"/>
        <c:lblOffset val="100"/>
        <c:noMultiLvlLbl val="0"/>
      </c:catAx>
      <c:valAx>
        <c:axId val="7010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352846"/>
        <c:axId val="49007829"/>
      </c:barChart>
      <c:catAx>
        <c:axId val="8835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7829"/>
        <c:auto val="1"/>
        <c:lblAlgn val="ctr"/>
        <c:lblOffset val="100"/>
        <c:noMultiLvlLbl val="0"/>
      </c:catAx>
      <c:valAx>
        <c:axId val="4900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831585"/>
        <c:axId val="343423"/>
      </c:barChart>
      <c:catAx>
        <c:axId val="7583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23"/>
        <c:auto val="1"/>
        <c:lblAlgn val="ctr"/>
        <c:lblOffset val="100"/>
        <c:noMultiLvlLbl val="0"/>
      </c:catAx>
      <c:valAx>
        <c:axId val="34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