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3799"/>
        <c:axId val="1188986"/>
      </c:scatterChart>
      <c:valAx>
        <c:axId val="6145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6"/>
        <c:crossesAt val="0"/>
        <c:crossBetween val="midCat"/>
      </c:valAx>
      <c:valAx>
        <c:axId val="118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5846"/>
        <c:axId val="92139260"/>
      </c:scatterChart>
      <c:valAx>
        <c:axId val="6750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260"/>
        <c:crossesAt val="0"/>
        <c:crossBetween val="midCat"/>
      </c:valAx>
      <c:valAx>
        <c:axId val="9213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79232"/>
        <c:axId val="41191697"/>
      </c:scatterChart>
      <c:valAx>
        <c:axId val="1767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97"/>
        <c:crossesAt val="0"/>
        <c:crossBetween val="midCat"/>
      </c:valAx>
      <c:valAx>
        <c:axId val="4119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139"/>
        <c:axId val="5634296"/>
      </c:scatterChart>
      <c:valAx>
        <c:axId val="210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96"/>
        <c:crossesAt val="0"/>
        <c:crossBetween val="midCat"/>
      </c:valAx>
      <c:valAx>
        <c:axId val="563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