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6256"/>
        <c:axId val="14379500"/>
      </c:barChart>
      <c:catAx>
        <c:axId val="590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00"/>
        <c:auto val="1"/>
        <c:lblAlgn val="ctr"/>
        <c:lblOffset val="100"/>
        <c:noMultiLvlLbl val="0"/>
      </c:catAx>
      <c:valAx>
        <c:axId val="143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2121"/>
        <c:axId val="46139619"/>
      </c:barChart>
      <c:catAx>
        <c:axId val="610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19"/>
        <c:auto val="1"/>
        <c:lblAlgn val="ctr"/>
        <c:lblOffset val="100"/>
        <c:noMultiLvlLbl val="0"/>
      </c:catAx>
      <c:valAx>
        <c:axId val="461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60229"/>
        <c:axId val="91187872"/>
      </c:barChart>
      <c:catAx>
        <c:axId val="684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72"/>
        <c:auto val="1"/>
        <c:lblAlgn val="ctr"/>
        <c:lblOffset val="100"/>
        <c:noMultiLvlLbl val="0"/>
      </c:catAx>
      <c:valAx>
        <c:axId val="911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7732"/>
        <c:axId val="85909861"/>
      </c:barChart>
      <c:catAx>
        <c:axId val="237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861"/>
        <c:auto val="1"/>
        <c:lblAlgn val="ctr"/>
        <c:lblOffset val="100"/>
        <c:noMultiLvlLbl val="0"/>
      </c:catAx>
      <c:valAx>
        <c:axId val="859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7010"/>
        <c:axId val="44940740"/>
      </c:barChart>
      <c:catAx>
        <c:axId val="50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740"/>
        <c:auto val="1"/>
        <c:lblAlgn val="ctr"/>
        <c:lblOffset val="100"/>
        <c:noMultiLvlLbl val="0"/>
      </c:catAx>
      <c:valAx>
        <c:axId val="449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36589"/>
        <c:axId val="51228179"/>
      </c:barChart>
      <c:catAx>
        <c:axId val="523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179"/>
        <c:auto val="1"/>
        <c:lblAlgn val="ctr"/>
        <c:lblOffset val="100"/>
        <c:noMultiLvlLbl val="0"/>
      </c:catAx>
      <c:valAx>
        <c:axId val="512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6842"/>
        <c:axId val="74558190"/>
      </c:barChart>
      <c:catAx>
        <c:axId val="509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190"/>
        <c:auto val="1"/>
        <c:lblAlgn val="ctr"/>
        <c:lblOffset val="100"/>
        <c:noMultiLvlLbl val="0"/>
      </c:catAx>
      <c:valAx>
        <c:axId val="745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4332"/>
        <c:axId val="6005472"/>
      </c:barChart>
      <c:catAx>
        <c:axId val="4783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2"/>
        <c:auto val="1"/>
        <c:lblAlgn val="ctr"/>
        <c:lblOffset val="100"/>
        <c:noMultiLvlLbl val="0"/>
      </c:catAx>
      <c:valAx>
        <c:axId val="60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69476"/>
        <c:axId val="45955178"/>
      </c:barChart>
      <c:catAx>
        <c:axId val="8766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178"/>
        <c:auto val="1"/>
        <c:lblAlgn val="ctr"/>
        <c:lblOffset val="100"/>
        <c:noMultiLvlLbl val="0"/>
      </c:catAx>
      <c:valAx>
        <c:axId val="459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64413"/>
        <c:axId val="3419543"/>
      </c:barChart>
      <c:catAx>
        <c:axId val="728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43"/>
        <c:auto val="1"/>
        <c:lblAlgn val="ctr"/>
        <c:lblOffset val="100"/>
        <c:noMultiLvlLbl val="0"/>
      </c:catAx>
      <c:valAx>
        <c:axId val="34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5914"/>
        <c:axId val="46141322"/>
      </c:barChart>
      <c:catAx>
        <c:axId val="965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22"/>
        <c:auto val="1"/>
        <c:lblAlgn val="ctr"/>
        <c:lblOffset val="100"/>
        <c:noMultiLvlLbl val="0"/>
      </c:catAx>
      <c:valAx>
        <c:axId val="461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0910"/>
        <c:axId val="53538680"/>
      </c:barChart>
      <c:catAx>
        <c:axId val="610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680"/>
        <c:auto val="1"/>
        <c:lblAlgn val="ctr"/>
        <c:lblOffset val="100"/>
        <c:noMultiLvlLbl val="0"/>
      </c:catAx>
      <c:valAx>
        <c:axId val="53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1457"/>
        <c:axId val="66743604"/>
      </c:barChart>
      <c:catAx>
        <c:axId val="361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04"/>
        <c:auto val="1"/>
        <c:lblAlgn val="ctr"/>
        <c:lblOffset val="100"/>
        <c:noMultiLvlLbl val="0"/>
      </c:catAx>
      <c:valAx>
        <c:axId val="667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442"/>
        <c:axId val="36126257"/>
      </c:barChart>
      <c:catAx>
        <c:axId val="54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57"/>
        <c:auto val="1"/>
        <c:lblAlgn val="ctr"/>
        <c:lblOffset val="100"/>
        <c:noMultiLvlLbl val="0"/>
      </c:catAx>
      <c:valAx>
        <c:axId val="361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77282"/>
        <c:axId val="25707709"/>
      </c:barChart>
      <c:catAx>
        <c:axId val="436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709"/>
        <c:auto val="1"/>
        <c:lblAlgn val="ctr"/>
        <c:lblOffset val="100"/>
        <c:noMultiLvlLbl val="0"/>
      </c:catAx>
      <c:valAx>
        <c:axId val="257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75265"/>
        <c:axId val="35581567"/>
      </c:barChart>
      <c:catAx>
        <c:axId val="903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67"/>
        <c:auto val="1"/>
        <c:lblAlgn val="ctr"/>
        <c:lblOffset val="100"/>
        <c:noMultiLvlLbl val="0"/>
      </c:catAx>
      <c:valAx>
        <c:axId val="355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633"/>
        <c:axId val="13192073"/>
      </c:barChart>
      <c:catAx>
        <c:axId val="33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73"/>
        <c:auto val="1"/>
        <c:lblAlgn val="ctr"/>
        <c:lblOffset val="100"/>
        <c:noMultiLvlLbl val="0"/>
      </c:catAx>
      <c:valAx>
        <c:axId val="131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1254"/>
        <c:axId val="38567571"/>
      </c:barChart>
      <c:catAx>
        <c:axId val="983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571"/>
        <c:auto val="1"/>
        <c:lblAlgn val="ctr"/>
        <c:lblOffset val="100"/>
        <c:noMultiLvlLbl val="0"/>
      </c:catAx>
      <c:valAx>
        <c:axId val="385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