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050884"/>
        <c:axId val="1318626"/>
      </c:scatterChart>
      <c:valAx>
        <c:axId val="33050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626"/>
        <c:crossesAt val="0"/>
        <c:crossBetween val="midCat"/>
      </c:valAx>
      <c:valAx>
        <c:axId val="1318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0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871288"/>
        <c:axId val="1826420"/>
      </c:scatterChart>
      <c:valAx>
        <c:axId val="38871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420"/>
        <c:crossesAt val="0"/>
        <c:crossBetween val="midCat"/>
      </c:valAx>
      <c:valAx>
        <c:axId val="1826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1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584329"/>
        <c:axId val="81094559"/>
      </c:scatterChart>
      <c:valAx>
        <c:axId val="20584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4559"/>
        <c:crossesAt val="0"/>
        <c:crossBetween val="midCat"/>
      </c:valAx>
      <c:valAx>
        <c:axId val="81094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4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452586"/>
        <c:axId val="97190038"/>
      </c:scatterChart>
      <c:valAx>
        <c:axId val="53452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0038"/>
        <c:crossesAt val="0"/>
        <c:crossBetween val="midCat"/>
      </c:valAx>
      <c:valAx>
        <c:axId val="97190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2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