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7935"/>
        <c:axId val="99962530"/>
      </c:barChart>
      <c:catAx>
        <c:axId val="1389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530"/>
        <c:auto val="1"/>
        <c:lblAlgn val="ctr"/>
        <c:lblOffset val="100"/>
        <c:noMultiLvlLbl val="0"/>
      </c:catAx>
      <c:valAx>
        <c:axId val="9996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46236"/>
        <c:axId val="70997358"/>
      </c:barChart>
      <c:catAx>
        <c:axId val="9414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358"/>
        <c:auto val="1"/>
        <c:lblAlgn val="ctr"/>
        <c:lblOffset val="100"/>
        <c:noMultiLvlLbl val="0"/>
      </c:catAx>
      <c:valAx>
        <c:axId val="7099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66941"/>
        <c:axId val="47074579"/>
      </c:barChart>
      <c:catAx>
        <c:axId val="308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579"/>
        <c:auto val="1"/>
        <c:lblAlgn val="ctr"/>
        <c:lblOffset val="100"/>
        <c:noMultiLvlLbl val="0"/>
      </c:catAx>
      <c:valAx>
        <c:axId val="4707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17505"/>
        <c:axId val="4649202"/>
      </c:barChart>
      <c:catAx>
        <c:axId val="9041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02"/>
        <c:auto val="1"/>
        <c:lblAlgn val="ctr"/>
        <c:lblOffset val="100"/>
        <c:noMultiLvlLbl val="0"/>
      </c:catAx>
      <c:valAx>
        <c:axId val="464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77274"/>
        <c:axId val="24184431"/>
      </c:barChart>
      <c:catAx>
        <c:axId val="617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31"/>
        <c:auto val="1"/>
        <c:lblAlgn val="ctr"/>
        <c:lblOffset val="100"/>
        <c:noMultiLvlLbl val="0"/>
      </c:catAx>
      <c:valAx>
        <c:axId val="2418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679"/>
        <c:axId val="80820752"/>
      </c:barChart>
      <c:catAx>
        <c:axId val="98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752"/>
        <c:auto val="1"/>
        <c:lblAlgn val="ctr"/>
        <c:lblOffset val="100"/>
        <c:noMultiLvlLbl val="0"/>
      </c:catAx>
      <c:valAx>
        <c:axId val="8082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38466"/>
        <c:axId val="23323010"/>
      </c:barChart>
      <c:catAx>
        <c:axId val="95638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010"/>
        <c:auto val="1"/>
        <c:lblAlgn val="ctr"/>
        <c:lblOffset val="100"/>
        <c:noMultiLvlLbl val="0"/>
      </c:catAx>
      <c:valAx>
        <c:axId val="2332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8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68248"/>
        <c:axId val="87767239"/>
      </c:barChart>
      <c:catAx>
        <c:axId val="7406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7239"/>
        <c:auto val="1"/>
        <c:lblAlgn val="ctr"/>
        <c:lblOffset val="100"/>
        <c:noMultiLvlLbl val="0"/>
      </c:catAx>
      <c:valAx>
        <c:axId val="8776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1613"/>
        <c:axId val="41860589"/>
      </c:barChart>
      <c:catAx>
        <c:axId val="491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589"/>
        <c:auto val="1"/>
        <c:lblAlgn val="ctr"/>
        <c:lblOffset val="100"/>
        <c:noMultiLvlLbl val="0"/>
      </c:catAx>
      <c:valAx>
        <c:axId val="4186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812909"/>
        <c:axId val="55954297"/>
      </c:barChart>
      <c:catAx>
        <c:axId val="248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4297"/>
        <c:auto val="1"/>
        <c:lblAlgn val="ctr"/>
        <c:lblOffset val="100"/>
        <c:noMultiLvlLbl val="0"/>
      </c:catAx>
      <c:valAx>
        <c:axId val="5595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717936"/>
        <c:axId val="47304011"/>
      </c:barChart>
      <c:catAx>
        <c:axId val="807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011"/>
        <c:auto val="1"/>
        <c:lblAlgn val="ctr"/>
        <c:lblOffset val="100"/>
        <c:noMultiLvlLbl val="0"/>
      </c:catAx>
      <c:valAx>
        <c:axId val="4730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15855"/>
        <c:axId val="57493170"/>
      </c:barChart>
      <c:catAx>
        <c:axId val="5951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170"/>
        <c:auto val="1"/>
        <c:lblAlgn val="ctr"/>
        <c:lblOffset val="100"/>
        <c:noMultiLvlLbl val="0"/>
      </c:catAx>
      <c:valAx>
        <c:axId val="5749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976554"/>
        <c:axId val="62756009"/>
      </c:barChart>
      <c:catAx>
        <c:axId val="709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009"/>
        <c:auto val="1"/>
        <c:lblAlgn val="ctr"/>
        <c:lblOffset val="100"/>
        <c:noMultiLvlLbl val="0"/>
      </c:catAx>
      <c:valAx>
        <c:axId val="6275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9966"/>
        <c:axId val="49746549"/>
      </c:barChart>
      <c:catAx>
        <c:axId val="280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549"/>
        <c:auto val="1"/>
        <c:lblAlgn val="ctr"/>
        <c:lblOffset val="100"/>
        <c:noMultiLvlLbl val="0"/>
      </c:catAx>
      <c:valAx>
        <c:axId val="4974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55487"/>
        <c:axId val="53448497"/>
      </c:barChart>
      <c:catAx>
        <c:axId val="4295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497"/>
        <c:auto val="1"/>
        <c:lblAlgn val="ctr"/>
        <c:lblOffset val="100"/>
        <c:noMultiLvlLbl val="0"/>
      </c:catAx>
      <c:valAx>
        <c:axId val="534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86810"/>
        <c:axId val="86781559"/>
      </c:barChart>
      <c:catAx>
        <c:axId val="645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559"/>
        <c:auto val="1"/>
        <c:lblAlgn val="ctr"/>
        <c:lblOffset val="100"/>
        <c:noMultiLvlLbl val="0"/>
      </c:catAx>
      <c:valAx>
        <c:axId val="867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86252"/>
        <c:axId val="13420994"/>
      </c:barChart>
      <c:catAx>
        <c:axId val="8678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994"/>
        <c:auto val="1"/>
        <c:lblAlgn val="ctr"/>
        <c:lblOffset val="100"/>
        <c:noMultiLvlLbl val="0"/>
      </c:catAx>
      <c:valAx>
        <c:axId val="1342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97659"/>
        <c:axId val="70283357"/>
      </c:barChart>
      <c:catAx>
        <c:axId val="5029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357"/>
        <c:auto val="1"/>
        <c:lblAlgn val="ctr"/>
        <c:lblOffset val="100"/>
        <c:noMultiLvlLbl val="0"/>
      </c:catAx>
      <c:valAx>
        <c:axId val="7028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