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00931"/>
        <c:axId val="98721720"/>
      </c:scatterChart>
      <c:valAx>
        <c:axId val="85800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720"/>
        <c:crossesAt val="0"/>
        <c:crossBetween val="midCat"/>
      </c:valAx>
      <c:valAx>
        <c:axId val="98721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86203"/>
        <c:axId val="40449390"/>
      </c:scatterChart>
      <c:valAx>
        <c:axId val="1578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390"/>
        <c:crossesAt val="0"/>
        <c:crossBetween val="midCat"/>
      </c:valAx>
      <c:valAx>
        <c:axId val="4044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29967"/>
        <c:axId val="30587450"/>
      </c:scatterChart>
      <c:valAx>
        <c:axId val="64929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450"/>
        <c:crossesAt val="0"/>
        <c:crossBetween val="midCat"/>
      </c:valAx>
      <c:valAx>
        <c:axId val="3058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62002"/>
        <c:axId val="31810484"/>
      </c:scatterChart>
      <c:valAx>
        <c:axId val="31062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484"/>
        <c:crossesAt val="0"/>
        <c:crossBetween val="midCat"/>
      </c:valAx>
      <c:valAx>
        <c:axId val="3181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2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