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55481"/>
        <c:axId val="23508398"/>
      </c:barChart>
      <c:catAx>
        <c:axId val="7275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398"/>
        <c:auto val="1"/>
        <c:lblAlgn val="ctr"/>
        <c:lblOffset val="100"/>
        <c:noMultiLvlLbl val="0"/>
      </c:catAx>
      <c:valAx>
        <c:axId val="235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81869"/>
        <c:axId val="74698495"/>
      </c:barChart>
      <c:catAx>
        <c:axId val="4088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495"/>
        <c:auto val="1"/>
        <c:lblAlgn val="ctr"/>
        <c:lblOffset val="100"/>
        <c:noMultiLvlLbl val="0"/>
      </c:catAx>
      <c:valAx>
        <c:axId val="746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77533"/>
        <c:axId val="8817408"/>
      </c:barChart>
      <c:catAx>
        <c:axId val="3327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08"/>
        <c:auto val="1"/>
        <c:lblAlgn val="ctr"/>
        <c:lblOffset val="100"/>
        <c:noMultiLvlLbl val="0"/>
      </c:catAx>
      <c:valAx>
        <c:axId val="881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09427"/>
        <c:axId val="70637528"/>
      </c:barChart>
      <c:catAx>
        <c:axId val="7800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528"/>
        <c:auto val="1"/>
        <c:lblAlgn val="ctr"/>
        <c:lblOffset val="100"/>
        <c:noMultiLvlLbl val="0"/>
      </c:catAx>
      <c:valAx>
        <c:axId val="706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50385"/>
        <c:axId val="90449864"/>
      </c:barChart>
      <c:catAx>
        <c:axId val="2325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864"/>
        <c:auto val="1"/>
        <c:lblAlgn val="ctr"/>
        <c:lblOffset val="100"/>
        <c:noMultiLvlLbl val="0"/>
      </c:catAx>
      <c:valAx>
        <c:axId val="904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67628"/>
        <c:axId val="41117330"/>
      </c:barChart>
      <c:catAx>
        <c:axId val="2926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330"/>
        <c:auto val="1"/>
        <c:lblAlgn val="ctr"/>
        <c:lblOffset val="100"/>
        <c:noMultiLvlLbl val="0"/>
      </c:catAx>
      <c:valAx>
        <c:axId val="411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61430"/>
        <c:axId val="54176183"/>
      </c:barChart>
      <c:catAx>
        <c:axId val="6846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183"/>
        <c:auto val="1"/>
        <c:lblAlgn val="ctr"/>
        <c:lblOffset val="100"/>
        <c:noMultiLvlLbl val="0"/>
      </c:catAx>
      <c:valAx>
        <c:axId val="5417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59789"/>
        <c:axId val="10183765"/>
      </c:barChart>
      <c:catAx>
        <c:axId val="3745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3765"/>
        <c:auto val="1"/>
        <c:lblAlgn val="ctr"/>
        <c:lblOffset val="100"/>
        <c:noMultiLvlLbl val="0"/>
      </c:catAx>
      <c:valAx>
        <c:axId val="1018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71880"/>
        <c:axId val="10219734"/>
      </c:barChart>
      <c:catAx>
        <c:axId val="20271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734"/>
        <c:auto val="1"/>
        <c:lblAlgn val="ctr"/>
        <c:lblOffset val="100"/>
        <c:noMultiLvlLbl val="0"/>
      </c:catAx>
      <c:valAx>
        <c:axId val="1021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94494"/>
        <c:axId val="35327046"/>
      </c:barChart>
      <c:catAx>
        <c:axId val="6639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046"/>
        <c:auto val="1"/>
        <c:lblAlgn val="ctr"/>
        <c:lblOffset val="100"/>
        <c:noMultiLvlLbl val="0"/>
      </c:catAx>
      <c:valAx>
        <c:axId val="353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4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2956"/>
        <c:axId val="27891812"/>
      </c:barChart>
      <c:catAx>
        <c:axId val="504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812"/>
        <c:auto val="1"/>
        <c:lblAlgn val="ctr"/>
        <c:lblOffset val="100"/>
        <c:noMultiLvlLbl val="0"/>
      </c:catAx>
      <c:valAx>
        <c:axId val="2789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31172"/>
        <c:axId val="21643157"/>
      </c:barChart>
      <c:catAx>
        <c:axId val="3473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157"/>
        <c:auto val="1"/>
        <c:lblAlgn val="ctr"/>
        <c:lblOffset val="100"/>
        <c:noMultiLvlLbl val="0"/>
      </c:catAx>
      <c:valAx>
        <c:axId val="216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2311"/>
        <c:axId val="89367847"/>
      </c:barChart>
      <c:catAx>
        <c:axId val="401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7847"/>
        <c:auto val="1"/>
        <c:lblAlgn val="ctr"/>
        <c:lblOffset val="100"/>
        <c:noMultiLvlLbl val="0"/>
      </c:catAx>
      <c:valAx>
        <c:axId val="893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968432"/>
        <c:axId val="35676252"/>
      </c:barChart>
      <c:catAx>
        <c:axId val="4996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252"/>
        <c:auto val="1"/>
        <c:lblAlgn val="ctr"/>
        <c:lblOffset val="100"/>
        <c:noMultiLvlLbl val="0"/>
      </c:catAx>
      <c:valAx>
        <c:axId val="356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51491"/>
        <c:axId val="67020367"/>
      </c:barChart>
      <c:catAx>
        <c:axId val="548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367"/>
        <c:auto val="1"/>
        <c:lblAlgn val="ctr"/>
        <c:lblOffset val="100"/>
        <c:noMultiLvlLbl val="0"/>
      </c:catAx>
      <c:valAx>
        <c:axId val="6702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23453"/>
        <c:axId val="55397367"/>
      </c:barChart>
      <c:catAx>
        <c:axId val="2032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367"/>
        <c:auto val="1"/>
        <c:lblAlgn val="ctr"/>
        <c:lblOffset val="100"/>
        <c:noMultiLvlLbl val="0"/>
      </c:catAx>
      <c:valAx>
        <c:axId val="553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52554"/>
        <c:axId val="86462504"/>
      </c:barChart>
      <c:catAx>
        <c:axId val="2795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504"/>
        <c:auto val="1"/>
        <c:lblAlgn val="ctr"/>
        <c:lblOffset val="100"/>
        <c:noMultiLvlLbl val="0"/>
      </c:catAx>
      <c:valAx>
        <c:axId val="8646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09373"/>
        <c:axId val="71926372"/>
      </c:barChart>
      <c:catAx>
        <c:axId val="2780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372"/>
        <c:auto val="1"/>
        <c:lblAlgn val="ctr"/>
        <c:lblOffset val="100"/>
        <c:noMultiLvlLbl val="0"/>
      </c:catAx>
      <c:valAx>
        <c:axId val="719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