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5751"/>
        <c:axId val="31567574"/>
      </c:scatterChart>
      <c:valAx>
        <c:axId val="9405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574"/>
        <c:crossesAt val="0"/>
        <c:crossBetween val="midCat"/>
      </c:valAx>
      <c:valAx>
        <c:axId val="31567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57957"/>
        <c:axId val="92333828"/>
      </c:scatterChart>
      <c:valAx>
        <c:axId val="8265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828"/>
        <c:crossesAt val="0"/>
        <c:crossBetween val="midCat"/>
      </c:valAx>
      <c:valAx>
        <c:axId val="92333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6966"/>
        <c:axId val="72437885"/>
      </c:scatterChart>
      <c:valAx>
        <c:axId val="300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85"/>
        <c:crossesAt val="0"/>
        <c:crossBetween val="midCat"/>
      </c:valAx>
      <c:valAx>
        <c:axId val="7243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38778"/>
        <c:axId val="52804818"/>
      </c:scatterChart>
      <c:valAx>
        <c:axId val="4813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818"/>
        <c:crossesAt val="0"/>
        <c:crossBetween val="midCat"/>
      </c:valAx>
      <c:valAx>
        <c:axId val="5280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