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76642"/>
        <c:axId val="77000830"/>
      </c:barChart>
      <c:catAx>
        <c:axId val="9307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830"/>
        <c:auto val="1"/>
        <c:lblAlgn val="ctr"/>
        <c:lblOffset val="100"/>
        <c:noMultiLvlLbl val="0"/>
      </c:catAx>
      <c:valAx>
        <c:axId val="7700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80330"/>
        <c:axId val="99825447"/>
      </c:barChart>
      <c:catAx>
        <c:axId val="7458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447"/>
        <c:auto val="1"/>
        <c:lblAlgn val="ctr"/>
        <c:lblOffset val="100"/>
        <c:noMultiLvlLbl val="0"/>
      </c:catAx>
      <c:valAx>
        <c:axId val="998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91955"/>
        <c:axId val="34248009"/>
      </c:barChart>
      <c:catAx>
        <c:axId val="484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009"/>
        <c:auto val="1"/>
        <c:lblAlgn val="ctr"/>
        <c:lblOffset val="100"/>
        <c:noMultiLvlLbl val="0"/>
      </c:catAx>
      <c:valAx>
        <c:axId val="342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304089"/>
        <c:axId val="97085057"/>
      </c:barChart>
      <c:catAx>
        <c:axId val="9230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057"/>
        <c:auto val="1"/>
        <c:lblAlgn val="ctr"/>
        <c:lblOffset val="100"/>
        <c:noMultiLvlLbl val="0"/>
      </c:catAx>
      <c:valAx>
        <c:axId val="9708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940147"/>
        <c:axId val="71179738"/>
      </c:barChart>
      <c:catAx>
        <c:axId val="109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738"/>
        <c:auto val="1"/>
        <c:lblAlgn val="ctr"/>
        <c:lblOffset val="100"/>
        <c:noMultiLvlLbl val="0"/>
      </c:catAx>
      <c:valAx>
        <c:axId val="7117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25506"/>
        <c:axId val="26239190"/>
      </c:barChart>
      <c:catAx>
        <c:axId val="528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190"/>
        <c:auto val="1"/>
        <c:lblAlgn val="ctr"/>
        <c:lblOffset val="100"/>
        <c:noMultiLvlLbl val="0"/>
      </c:catAx>
      <c:valAx>
        <c:axId val="2623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24806"/>
        <c:axId val="53913937"/>
      </c:barChart>
      <c:catAx>
        <c:axId val="2522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937"/>
        <c:auto val="1"/>
        <c:lblAlgn val="ctr"/>
        <c:lblOffset val="100"/>
        <c:noMultiLvlLbl val="0"/>
      </c:catAx>
      <c:valAx>
        <c:axId val="539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2424"/>
        <c:axId val="44530606"/>
      </c:barChart>
      <c:catAx>
        <c:axId val="320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0606"/>
        <c:auto val="1"/>
        <c:lblAlgn val="ctr"/>
        <c:lblOffset val="100"/>
        <c:noMultiLvlLbl val="0"/>
      </c:catAx>
      <c:valAx>
        <c:axId val="445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82494"/>
        <c:axId val="42038226"/>
      </c:barChart>
      <c:catAx>
        <c:axId val="7248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226"/>
        <c:auto val="1"/>
        <c:lblAlgn val="ctr"/>
        <c:lblOffset val="100"/>
        <c:noMultiLvlLbl val="0"/>
      </c:catAx>
      <c:valAx>
        <c:axId val="4203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9548"/>
        <c:axId val="3729060"/>
      </c:barChart>
      <c:catAx>
        <c:axId val="2323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60"/>
        <c:auto val="1"/>
        <c:lblAlgn val="ctr"/>
        <c:lblOffset val="100"/>
        <c:noMultiLvlLbl val="0"/>
      </c:catAx>
      <c:valAx>
        <c:axId val="37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11431"/>
        <c:axId val="63462109"/>
      </c:barChart>
      <c:catAx>
        <c:axId val="153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109"/>
        <c:auto val="1"/>
        <c:lblAlgn val="ctr"/>
        <c:lblOffset val="100"/>
        <c:noMultiLvlLbl val="0"/>
      </c:catAx>
      <c:valAx>
        <c:axId val="6346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689"/>
        <c:axId val="39503006"/>
      </c:barChart>
      <c:catAx>
        <c:axId val="88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006"/>
        <c:auto val="1"/>
        <c:lblAlgn val="ctr"/>
        <c:lblOffset val="100"/>
        <c:noMultiLvlLbl val="0"/>
      </c:catAx>
      <c:valAx>
        <c:axId val="3950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03785"/>
        <c:axId val="87828727"/>
      </c:barChart>
      <c:catAx>
        <c:axId val="87303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27"/>
        <c:auto val="1"/>
        <c:lblAlgn val="ctr"/>
        <c:lblOffset val="100"/>
        <c:noMultiLvlLbl val="0"/>
      </c:catAx>
      <c:valAx>
        <c:axId val="8782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43726"/>
        <c:axId val="80794362"/>
      </c:barChart>
      <c:catAx>
        <c:axId val="164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362"/>
        <c:auto val="1"/>
        <c:lblAlgn val="ctr"/>
        <c:lblOffset val="100"/>
        <c:noMultiLvlLbl val="0"/>
      </c:catAx>
      <c:valAx>
        <c:axId val="807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64619"/>
        <c:axId val="95484250"/>
      </c:barChart>
      <c:catAx>
        <c:axId val="459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250"/>
        <c:auto val="1"/>
        <c:lblAlgn val="ctr"/>
        <c:lblOffset val="100"/>
        <c:noMultiLvlLbl val="0"/>
      </c:catAx>
      <c:valAx>
        <c:axId val="9548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79218"/>
        <c:axId val="62548934"/>
      </c:barChart>
      <c:catAx>
        <c:axId val="590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34"/>
        <c:auto val="1"/>
        <c:lblAlgn val="ctr"/>
        <c:lblOffset val="100"/>
        <c:noMultiLvlLbl val="0"/>
      </c:catAx>
      <c:valAx>
        <c:axId val="6254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42957"/>
        <c:axId val="31674385"/>
      </c:barChart>
      <c:catAx>
        <c:axId val="3214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385"/>
        <c:auto val="1"/>
        <c:lblAlgn val="ctr"/>
        <c:lblOffset val="100"/>
        <c:noMultiLvlLbl val="0"/>
      </c:catAx>
      <c:valAx>
        <c:axId val="316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30921"/>
        <c:axId val="20276586"/>
      </c:barChart>
      <c:catAx>
        <c:axId val="5403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86"/>
        <c:auto val="1"/>
        <c:lblAlgn val="ctr"/>
        <c:lblOffset val="100"/>
        <c:noMultiLvlLbl val="0"/>
      </c:catAx>
      <c:valAx>
        <c:axId val="2027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