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86673"/>
        <c:axId val="98877391"/>
      </c:scatterChart>
      <c:valAx>
        <c:axId val="7986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7391"/>
        <c:crossesAt val="0"/>
        <c:crossBetween val="midCat"/>
      </c:valAx>
      <c:valAx>
        <c:axId val="98877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94775"/>
        <c:axId val="39410884"/>
      </c:scatterChart>
      <c:valAx>
        <c:axId val="42294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0884"/>
        <c:crossesAt val="0"/>
        <c:crossBetween val="midCat"/>
      </c:valAx>
      <c:valAx>
        <c:axId val="39410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4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45447"/>
        <c:axId val="41203327"/>
      </c:scatterChart>
      <c:valAx>
        <c:axId val="51045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3327"/>
        <c:crossesAt val="0"/>
        <c:crossBetween val="midCat"/>
      </c:valAx>
      <c:valAx>
        <c:axId val="41203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5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91830"/>
        <c:axId val="96161104"/>
      </c:scatterChart>
      <c:valAx>
        <c:axId val="19391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1104"/>
        <c:crossesAt val="0"/>
        <c:crossBetween val="midCat"/>
      </c:valAx>
      <c:valAx>
        <c:axId val="96161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1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