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480809"/>
        <c:axId val="95086667"/>
      </c:barChart>
      <c:catAx>
        <c:axId val="55480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667"/>
        <c:auto val="1"/>
        <c:lblAlgn val="ctr"/>
        <c:lblOffset val="100"/>
        <c:noMultiLvlLbl val="0"/>
      </c:catAx>
      <c:valAx>
        <c:axId val="9508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563233"/>
        <c:axId val="86703994"/>
      </c:barChart>
      <c:catAx>
        <c:axId val="84563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3994"/>
        <c:auto val="1"/>
        <c:lblAlgn val="ctr"/>
        <c:lblOffset val="100"/>
        <c:noMultiLvlLbl val="0"/>
      </c:catAx>
      <c:valAx>
        <c:axId val="8670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3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312599"/>
        <c:axId val="51636517"/>
      </c:barChart>
      <c:catAx>
        <c:axId val="43312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6517"/>
        <c:auto val="1"/>
        <c:lblAlgn val="ctr"/>
        <c:lblOffset val="100"/>
        <c:noMultiLvlLbl val="0"/>
      </c:catAx>
      <c:valAx>
        <c:axId val="51636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2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195815"/>
        <c:axId val="63917078"/>
      </c:barChart>
      <c:catAx>
        <c:axId val="74195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078"/>
        <c:auto val="1"/>
        <c:lblAlgn val="ctr"/>
        <c:lblOffset val="100"/>
        <c:noMultiLvlLbl val="0"/>
      </c:catAx>
      <c:valAx>
        <c:axId val="6391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5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44162"/>
        <c:axId val="61390587"/>
      </c:barChart>
      <c:catAx>
        <c:axId val="8044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587"/>
        <c:auto val="1"/>
        <c:lblAlgn val="ctr"/>
        <c:lblOffset val="100"/>
        <c:noMultiLvlLbl val="0"/>
      </c:catAx>
      <c:valAx>
        <c:axId val="61390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19647"/>
        <c:axId val="5165501"/>
      </c:barChart>
      <c:catAx>
        <c:axId val="5131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01"/>
        <c:auto val="1"/>
        <c:lblAlgn val="ctr"/>
        <c:lblOffset val="100"/>
        <c:noMultiLvlLbl val="0"/>
      </c:catAx>
      <c:valAx>
        <c:axId val="516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397763"/>
        <c:axId val="6973706"/>
      </c:barChart>
      <c:catAx>
        <c:axId val="77397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706"/>
        <c:auto val="1"/>
        <c:lblAlgn val="ctr"/>
        <c:lblOffset val="100"/>
        <c:noMultiLvlLbl val="0"/>
      </c:catAx>
      <c:valAx>
        <c:axId val="697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048670"/>
        <c:axId val="31819269"/>
      </c:barChart>
      <c:catAx>
        <c:axId val="7804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9269"/>
        <c:auto val="1"/>
        <c:lblAlgn val="ctr"/>
        <c:lblOffset val="100"/>
        <c:noMultiLvlLbl val="0"/>
      </c:catAx>
      <c:valAx>
        <c:axId val="31819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53459"/>
        <c:axId val="42366548"/>
      </c:barChart>
      <c:catAx>
        <c:axId val="9025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6548"/>
        <c:auto val="1"/>
        <c:lblAlgn val="ctr"/>
        <c:lblOffset val="100"/>
        <c:noMultiLvlLbl val="0"/>
      </c:catAx>
      <c:valAx>
        <c:axId val="4236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489160"/>
        <c:axId val="89160621"/>
      </c:barChart>
      <c:catAx>
        <c:axId val="7648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0621"/>
        <c:auto val="1"/>
        <c:lblAlgn val="ctr"/>
        <c:lblOffset val="100"/>
        <c:noMultiLvlLbl val="0"/>
      </c:catAx>
      <c:valAx>
        <c:axId val="89160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42255"/>
        <c:axId val="42132061"/>
      </c:barChart>
      <c:catAx>
        <c:axId val="63842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061"/>
        <c:auto val="1"/>
        <c:lblAlgn val="ctr"/>
        <c:lblOffset val="100"/>
        <c:noMultiLvlLbl val="0"/>
      </c:catAx>
      <c:valAx>
        <c:axId val="4213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01589"/>
        <c:axId val="33891483"/>
      </c:barChart>
      <c:catAx>
        <c:axId val="6930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1483"/>
        <c:auto val="1"/>
        <c:lblAlgn val="ctr"/>
        <c:lblOffset val="100"/>
        <c:noMultiLvlLbl val="0"/>
      </c:catAx>
      <c:valAx>
        <c:axId val="33891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91592"/>
        <c:axId val="61451058"/>
      </c:barChart>
      <c:catAx>
        <c:axId val="7649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058"/>
        <c:auto val="1"/>
        <c:lblAlgn val="ctr"/>
        <c:lblOffset val="100"/>
        <c:noMultiLvlLbl val="0"/>
      </c:catAx>
      <c:valAx>
        <c:axId val="6145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80444"/>
        <c:axId val="21542555"/>
      </c:barChart>
      <c:catAx>
        <c:axId val="78480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555"/>
        <c:auto val="1"/>
        <c:lblAlgn val="ctr"/>
        <c:lblOffset val="100"/>
        <c:noMultiLvlLbl val="0"/>
      </c:catAx>
      <c:valAx>
        <c:axId val="21542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521698"/>
        <c:axId val="54000528"/>
      </c:barChart>
      <c:catAx>
        <c:axId val="8952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0528"/>
        <c:auto val="1"/>
        <c:lblAlgn val="ctr"/>
        <c:lblOffset val="100"/>
        <c:noMultiLvlLbl val="0"/>
      </c:catAx>
      <c:valAx>
        <c:axId val="5400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92702"/>
        <c:axId val="74959911"/>
      </c:barChart>
      <c:catAx>
        <c:axId val="10292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9911"/>
        <c:auto val="1"/>
        <c:lblAlgn val="ctr"/>
        <c:lblOffset val="100"/>
        <c:noMultiLvlLbl val="0"/>
      </c:catAx>
      <c:valAx>
        <c:axId val="7495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2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200496"/>
        <c:axId val="64608114"/>
      </c:barChart>
      <c:catAx>
        <c:axId val="5620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8114"/>
        <c:auto val="1"/>
        <c:lblAlgn val="ctr"/>
        <c:lblOffset val="100"/>
        <c:noMultiLvlLbl val="0"/>
      </c:catAx>
      <c:valAx>
        <c:axId val="64608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29696"/>
        <c:axId val="57982170"/>
      </c:barChart>
      <c:catAx>
        <c:axId val="93329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2170"/>
        <c:auto val="1"/>
        <c:lblAlgn val="ctr"/>
        <c:lblOffset val="100"/>
        <c:noMultiLvlLbl val="0"/>
      </c:catAx>
      <c:valAx>
        <c:axId val="5798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9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