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76950"/>
        <c:axId val="77306607"/>
      </c:scatterChart>
      <c:valAx>
        <c:axId val="85676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607"/>
        <c:crossesAt val="0"/>
        <c:crossBetween val="midCat"/>
      </c:valAx>
      <c:valAx>
        <c:axId val="77306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8816"/>
        <c:axId val="22605683"/>
      </c:scatterChart>
      <c:valAx>
        <c:axId val="6808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683"/>
        <c:crossesAt val="0"/>
        <c:crossBetween val="midCat"/>
      </c:valAx>
      <c:valAx>
        <c:axId val="22605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645056"/>
        <c:axId val="72773897"/>
      </c:scatterChart>
      <c:valAx>
        <c:axId val="54645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3897"/>
        <c:crossesAt val="0"/>
        <c:crossBetween val="midCat"/>
      </c:valAx>
      <c:valAx>
        <c:axId val="72773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5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445777"/>
        <c:axId val="84843997"/>
      </c:scatterChart>
      <c:valAx>
        <c:axId val="36445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3997"/>
        <c:crossesAt val="0"/>
        <c:crossBetween val="midCat"/>
      </c:valAx>
      <c:valAx>
        <c:axId val="84843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