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52430"/>
        <c:axId val="75718522"/>
      </c:barChart>
      <c:catAx>
        <c:axId val="1025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522"/>
        <c:auto val="1"/>
        <c:lblAlgn val="ctr"/>
        <c:lblOffset val="100"/>
        <c:noMultiLvlLbl val="0"/>
      </c:catAx>
      <c:valAx>
        <c:axId val="7571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57889"/>
        <c:axId val="75456468"/>
      </c:barChart>
      <c:catAx>
        <c:axId val="2475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468"/>
        <c:auto val="1"/>
        <c:lblAlgn val="ctr"/>
        <c:lblOffset val="100"/>
        <c:noMultiLvlLbl val="0"/>
      </c:catAx>
      <c:valAx>
        <c:axId val="7545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14284"/>
        <c:axId val="40238682"/>
      </c:barChart>
      <c:catAx>
        <c:axId val="6161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682"/>
        <c:auto val="1"/>
        <c:lblAlgn val="ctr"/>
        <c:lblOffset val="100"/>
        <c:noMultiLvlLbl val="0"/>
      </c:catAx>
      <c:valAx>
        <c:axId val="4023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23816"/>
        <c:axId val="72406597"/>
      </c:barChart>
      <c:catAx>
        <c:axId val="4932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597"/>
        <c:auto val="1"/>
        <c:lblAlgn val="ctr"/>
        <c:lblOffset val="100"/>
        <c:noMultiLvlLbl val="0"/>
      </c:catAx>
      <c:valAx>
        <c:axId val="7240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75744"/>
        <c:axId val="90887393"/>
      </c:barChart>
      <c:catAx>
        <c:axId val="2257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393"/>
        <c:auto val="1"/>
        <c:lblAlgn val="ctr"/>
        <c:lblOffset val="100"/>
        <c:noMultiLvlLbl val="0"/>
      </c:catAx>
      <c:valAx>
        <c:axId val="908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82226"/>
        <c:axId val="21833694"/>
      </c:barChart>
      <c:catAx>
        <c:axId val="5748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694"/>
        <c:auto val="1"/>
        <c:lblAlgn val="ctr"/>
        <c:lblOffset val="100"/>
        <c:noMultiLvlLbl val="0"/>
      </c:catAx>
      <c:valAx>
        <c:axId val="2183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97833"/>
        <c:axId val="97405582"/>
      </c:barChart>
      <c:catAx>
        <c:axId val="8859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582"/>
        <c:auto val="1"/>
        <c:lblAlgn val="ctr"/>
        <c:lblOffset val="100"/>
        <c:noMultiLvlLbl val="0"/>
      </c:catAx>
      <c:valAx>
        <c:axId val="9740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34710"/>
        <c:axId val="74040110"/>
      </c:barChart>
      <c:catAx>
        <c:axId val="8123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110"/>
        <c:auto val="1"/>
        <c:lblAlgn val="ctr"/>
        <c:lblOffset val="100"/>
        <c:noMultiLvlLbl val="0"/>
      </c:catAx>
      <c:valAx>
        <c:axId val="7404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94937"/>
        <c:axId val="49046029"/>
      </c:barChart>
      <c:catAx>
        <c:axId val="2639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029"/>
        <c:auto val="1"/>
        <c:lblAlgn val="ctr"/>
        <c:lblOffset val="100"/>
        <c:noMultiLvlLbl val="0"/>
      </c:catAx>
      <c:valAx>
        <c:axId val="4904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1426"/>
        <c:axId val="50048427"/>
      </c:barChart>
      <c:catAx>
        <c:axId val="128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427"/>
        <c:auto val="1"/>
        <c:lblAlgn val="ctr"/>
        <c:lblOffset val="100"/>
        <c:noMultiLvlLbl val="0"/>
      </c:catAx>
      <c:valAx>
        <c:axId val="5004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77836"/>
        <c:axId val="15227350"/>
      </c:barChart>
      <c:catAx>
        <c:axId val="4167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350"/>
        <c:auto val="1"/>
        <c:lblAlgn val="ctr"/>
        <c:lblOffset val="100"/>
        <c:noMultiLvlLbl val="0"/>
      </c:catAx>
      <c:valAx>
        <c:axId val="1522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97267"/>
        <c:axId val="34482064"/>
      </c:barChart>
      <c:catAx>
        <c:axId val="1209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064"/>
        <c:auto val="1"/>
        <c:lblAlgn val="ctr"/>
        <c:lblOffset val="100"/>
        <c:noMultiLvlLbl val="0"/>
      </c:catAx>
      <c:valAx>
        <c:axId val="3448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05263"/>
        <c:axId val="91562989"/>
      </c:barChart>
      <c:catAx>
        <c:axId val="3040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989"/>
        <c:auto val="1"/>
        <c:lblAlgn val="ctr"/>
        <c:lblOffset val="100"/>
        <c:noMultiLvlLbl val="0"/>
      </c:catAx>
      <c:valAx>
        <c:axId val="9156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94753"/>
        <c:axId val="12022156"/>
      </c:barChart>
      <c:catAx>
        <c:axId val="1929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156"/>
        <c:auto val="1"/>
        <c:lblAlgn val="ctr"/>
        <c:lblOffset val="100"/>
        <c:noMultiLvlLbl val="0"/>
      </c:catAx>
      <c:valAx>
        <c:axId val="1202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24249"/>
        <c:axId val="99643625"/>
      </c:barChart>
      <c:catAx>
        <c:axId val="4422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625"/>
        <c:auto val="1"/>
        <c:lblAlgn val="ctr"/>
        <c:lblOffset val="100"/>
        <c:noMultiLvlLbl val="0"/>
      </c:catAx>
      <c:valAx>
        <c:axId val="9964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08241"/>
        <c:axId val="31111179"/>
      </c:barChart>
      <c:catAx>
        <c:axId val="7130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179"/>
        <c:auto val="1"/>
        <c:lblAlgn val="ctr"/>
        <c:lblOffset val="100"/>
        <c:noMultiLvlLbl val="0"/>
      </c:catAx>
      <c:valAx>
        <c:axId val="3111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63143"/>
        <c:axId val="21674811"/>
      </c:barChart>
      <c:catAx>
        <c:axId val="9586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811"/>
        <c:auto val="1"/>
        <c:lblAlgn val="ctr"/>
        <c:lblOffset val="100"/>
        <c:noMultiLvlLbl val="0"/>
      </c:catAx>
      <c:valAx>
        <c:axId val="2167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871"/>
        <c:axId val="15553527"/>
      </c:barChart>
      <c:catAx>
        <c:axId val="57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527"/>
        <c:auto val="1"/>
        <c:lblAlgn val="ctr"/>
        <c:lblOffset val="100"/>
        <c:noMultiLvlLbl val="0"/>
      </c:catAx>
      <c:valAx>
        <c:axId val="1555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