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4325"/>
        <c:axId val="58490571"/>
      </c:scatterChart>
      <c:valAx>
        <c:axId val="3027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571"/>
        <c:crossesAt val="0"/>
        <c:crossBetween val="midCat"/>
      </c:valAx>
      <c:valAx>
        <c:axId val="5849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6150"/>
        <c:axId val="61999319"/>
      </c:scatterChart>
      <c:valAx>
        <c:axId val="7312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19"/>
        <c:crossesAt val="0"/>
        <c:crossBetween val="midCat"/>
      </c:valAx>
      <c:valAx>
        <c:axId val="6199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38515"/>
        <c:axId val="1088389"/>
      </c:scatterChart>
      <c:valAx>
        <c:axId val="9913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89"/>
        <c:crossesAt val="0"/>
        <c:crossBetween val="midCat"/>
      </c:valAx>
      <c:valAx>
        <c:axId val="108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7757"/>
        <c:axId val="74690813"/>
      </c:scatterChart>
      <c:valAx>
        <c:axId val="3277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13"/>
        <c:crossesAt val="0"/>
        <c:crossBetween val="midCat"/>
      </c:valAx>
      <c:valAx>
        <c:axId val="7469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