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02537"/>
        <c:axId val="55807401"/>
      </c:barChart>
      <c:catAx>
        <c:axId val="535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01"/>
        <c:auto val="1"/>
        <c:lblAlgn val="ctr"/>
        <c:lblOffset val="100"/>
        <c:noMultiLvlLbl val="0"/>
      </c:catAx>
      <c:valAx>
        <c:axId val="558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6816"/>
        <c:axId val="84510011"/>
      </c:barChart>
      <c:catAx>
        <c:axId val="13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11"/>
        <c:auto val="1"/>
        <c:lblAlgn val="ctr"/>
        <c:lblOffset val="100"/>
        <c:noMultiLvlLbl val="0"/>
      </c:catAx>
      <c:valAx>
        <c:axId val="845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8079"/>
        <c:axId val="19000342"/>
      </c:barChart>
      <c:catAx>
        <c:axId val="863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342"/>
        <c:auto val="1"/>
        <c:lblAlgn val="ctr"/>
        <c:lblOffset val="100"/>
        <c:noMultiLvlLbl val="0"/>
      </c:catAx>
      <c:valAx>
        <c:axId val="190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0335"/>
        <c:axId val="83914972"/>
      </c:barChart>
      <c:catAx>
        <c:axId val="282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972"/>
        <c:auto val="1"/>
        <c:lblAlgn val="ctr"/>
        <c:lblOffset val="100"/>
        <c:noMultiLvlLbl val="0"/>
      </c:catAx>
      <c:valAx>
        <c:axId val="839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8595"/>
        <c:axId val="4763377"/>
      </c:barChart>
      <c:catAx>
        <c:axId val="597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77"/>
        <c:auto val="1"/>
        <c:lblAlgn val="ctr"/>
        <c:lblOffset val="100"/>
        <c:noMultiLvlLbl val="0"/>
      </c:catAx>
      <c:valAx>
        <c:axId val="47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91135"/>
        <c:axId val="52178576"/>
      </c:barChart>
      <c:catAx>
        <c:axId val="450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76"/>
        <c:auto val="1"/>
        <c:lblAlgn val="ctr"/>
        <c:lblOffset val="100"/>
        <c:noMultiLvlLbl val="0"/>
      </c:catAx>
      <c:valAx>
        <c:axId val="521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3640"/>
        <c:axId val="49237956"/>
      </c:barChart>
      <c:catAx>
        <c:axId val="687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956"/>
        <c:auto val="1"/>
        <c:lblAlgn val="ctr"/>
        <c:lblOffset val="100"/>
        <c:noMultiLvlLbl val="0"/>
      </c:catAx>
      <c:valAx>
        <c:axId val="492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3124"/>
        <c:axId val="29368592"/>
      </c:barChart>
      <c:catAx>
        <c:axId val="511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592"/>
        <c:auto val="1"/>
        <c:lblAlgn val="ctr"/>
        <c:lblOffset val="100"/>
        <c:noMultiLvlLbl val="0"/>
      </c:catAx>
      <c:valAx>
        <c:axId val="293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0062"/>
        <c:axId val="68633643"/>
      </c:barChart>
      <c:catAx>
        <c:axId val="857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43"/>
        <c:auto val="1"/>
        <c:lblAlgn val="ctr"/>
        <c:lblOffset val="100"/>
        <c:noMultiLvlLbl val="0"/>
      </c:catAx>
      <c:valAx>
        <c:axId val="686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36587"/>
        <c:axId val="27110950"/>
      </c:barChart>
      <c:catAx>
        <c:axId val="943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950"/>
        <c:auto val="1"/>
        <c:lblAlgn val="ctr"/>
        <c:lblOffset val="100"/>
        <c:noMultiLvlLbl val="0"/>
      </c:catAx>
      <c:valAx>
        <c:axId val="271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473"/>
        <c:axId val="7446289"/>
      </c:barChart>
      <c:catAx>
        <c:axId val="15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89"/>
        <c:auto val="1"/>
        <c:lblAlgn val="ctr"/>
        <c:lblOffset val="100"/>
        <c:noMultiLvlLbl val="0"/>
      </c:catAx>
      <c:valAx>
        <c:axId val="74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9618"/>
        <c:axId val="48634101"/>
      </c:barChart>
      <c:catAx>
        <c:axId val="172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101"/>
        <c:auto val="1"/>
        <c:lblAlgn val="ctr"/>
        <c:lblOffset val="100"/>
        <c:noMultiLvlLbl val="0"/>
      </c:catAx>
      <c:valAx>
        <c:axId val="486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3760"/>
        <c:axId val="5684756"/>
      </c:barChart>
      <c:catAx>
        <c:axId val="18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56"/>
        <c:auto val="1"/>
        <c:lblAlgn val="ctr"/>
        <c:lblOffset val="100"/>
        <c:noMultiLvlLbl val="0"/>
      </c:catAx>
      <c:valAx>
        <c:axId val="56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0619"/>
        <c:axId val="55106046"/>
      </c:barChart>
      <c:catAx>
        <c:axId val="224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46"/>
        <c:auto val="1"/>
        <c:lblAlgn val="ctr"/>
        <c:lblOffset val="100"/>
        <c:noMultiLvlLbl val="0"/>
      </c:catAx>
      <c:valAx>
        <c:axId val="551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8081"/>
        <c:axId val="98350991"/>
      </c:barChart>
      <c:catAx>
        <c:axId val="523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991"/>
        <c:auto val="1"/>
        <c:lblAlgn val="ctr"/>
        <c:lblOffset val="100"/>
        <c:noMultiLvlLbl val="0"/>
      </c:catAx>
      <c:valAx>
        <c:axId val="983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19689"/>
        <c:axId val="44101840"/>
      </c:barChart>
      <c:catAx>
        <c:axId val="651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840"/>
        <c:auto val="1"/>
        <c:lblAlgn val="ctr"/>
        <c:lblOffset val="100"/>
        <c:noMultiLvlLbl val="0"/>
      </c:catAx>
      <c:valAx>
        <c:axId val="441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42396"/>
        <c:axId val="83704941"/>
      </c:barChart>
      <c:catAx>
        <c:axId val="995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41"/>
        <c:auto val="1"/>
        <c:lblAlgn val="ctr"/>
        <c:lblOffset val="100"/>
        <c:noMultiLvlLbl val="0"/>
      </c:catAx>
      <c:valAx>
        <c:axId val="837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0263"/>
        <c:axId val="60698173"/>
      </c:barChart>
      <c:catAx>
        <c:axId val="87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173"/>
        <c:auto val="1"/>
        <c:lblAlgn val="ctr"/>
        <c:lblOffset val="100"/>
        <c:noMultiLvlLbl val="0"/>
      </c:catAx>
      <c:valAx>
        <c:axId val="606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