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50673"/>
        <c:axId val="71074425"/>
      </c:scatterChart>
      <c:valAx>
        <c:axId val="1975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425"/>
        <c:crossesAt val="0"/>
        <c:crossBetween val="midCat"/>
      </c:valAx>
      <c:valAx>
        <c:axId val="7107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2095"/>
        <c:axId val="78981722"/>
      </c:scatterChart>
      <c:valAx>
        <c:axId val="9935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22"/>
        <c:crossesAt val="0"/>
        <c:crossBetween val="midCat"/>
      </c:valAx>
      <c:valAx>
        <c:axId val="7898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4814"/>
        <c:axId val="19576592"/>
      </c:scatterChart>
      <c:valAx>
        <c:axId val="1512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92"/>
        <c:crossesAt val="0"/>
        <c:crossBetween val="midCat"/>
      </c:valAx>
      <c:valAx>
        <c:axId val="1957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34"/>
        <c:axId val="56985836"/>
      </c:scatterChart>
      <c:valAx>
        <c:axId val="52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36"/>
        <c:crossesAt val="0"/>
        <c:crossBetween val="midCat"/>
      </c:valAx>
      <c:valAx>
        <c:axId val="5698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